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S 2024-2025" sheetId="1" state="visible" r:id="rId2"/>
    <sheet name="Bienes y Servicios 2024-2025" sheetId="2" state="visible" r:id="rId3"/>
  </sheets>
  <definedNames>
    <definedName function="false" hidden="true" localSheetId="1" name="_xlnm._FilterDatabase" vbProcedure="false">'Bienes y Servicios 2024-2025'!$A$1:$R$44</definedName>
    <definedName function="false" hidden="true" localSheetId="0" name="_xlnm._FilterDatabase" vbProcedure="false">'CPS 2024-2025'!$A$1:$V$819</definedNam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9" uniqueCount="2410">
  <si>
    <t xml:space="preserve">Estado</t>
  </si>
  <si>
    <t xml:space="preserve">Vigencia</t>
  </si>
  <si>
    <t xml:space="preserve">Fecha</t>
  </si>
  <si>
    <t xml:space="preserve">No.Aprobación</t>
  </si>
  <si>
    <t xml:space="preserve">Fecha Aprobación</t>
  </si>
  <si>
    <t xml:space="preserve">Valor Documento</t>
  </si>
  <si>
    <t xml:space="preserve">Tipologia</t>
  </si>
  <si>
    <t xml:space="preserve">Valor inicial</t>
  </si>
  <si>
    <t xml:space="preserve">Valor modificaciones</t>
  </si>
  <si>
    <t xml:space="preserve">Objeto</t>
  </si>
  <si>
    <t xml:space="preserve">Identificación</t>
  </si>
  <si>
    <t xml:space="preserve">Tercero</t>
  </si>
  <si>
    <t xml:space="preserve">Centro Costo</t>
  </si>
  <si>
    <t xml:space="preserve">Soporte</t>
  </si>
  <si>
    <t xml:space="preserve">Link de Secop ll</t>
  </si>
  <si>
    <t xml:space="preserve">Fecha Soporte</t>
  </si>
  <si>
    <t xml:space="preserve">Valor Adiciones</t>
  </si>
  <si>
    <t xml:space="preserve">Duración del contrato</t>
  </si>
  <si>
    <t xml:space="preserve">Fecha de Inicio</t>
  </si>
  <si>
    <t xml:space="preserve">Fecha de Terminación</t>
  </si>
  <si>
    <t xml:space="preserve">Cod. Proyecto de inversión</t>
  </si>
  <si>
    <t xml:space="preserve">Cod. Meta Proyecto de inversión</t>
  </si>
  <si>
    <t xml:space="preserve">EJECUCIÓN</t>
  </si>
  <si>
    <t xml:space="preserve">Servicios profesionales</t>
  </si>
  <si>
    <t xml:space="preserve">PRESTACIÓN DE SERVICIOS PROFESIONALES ESPECIALIZADOS A LA SUBDIRECCIÓN DE DISEÑO Y ANÁLISIS ESTRATÉGICO, PARA ARTICULAR ACTIVIDADES ORIENTADAS AL CUMPLIMIENTO DE SUS COMPETENCIAS A TRAVÉS DEL SEGUIMIENTO DE LOS TRÁMITES ADMINISTRATIVOS REALIZADOS POR LOS DIFERENTES EQUIPOS DE TRABAJO DEL AREA.</t>
  </si>
  <si>
    <t xml:space="preserve">ESTHER CARIDAD SUAREZ MONDUL</t>
  </si>
  <si>
    <t xml:space="preserve">Subdireccion de Diseño y Analisis Estrategico</t>
  </si>
  <si>
    <t xml:space="preserve">https://community.secop.gov.co/Public/Tendering/ContractDetailView/Index?UniqueIdentifier=CO1.PCCNTR.6524030</t>
  </si>
  <si>
    <t xml:space="preserve">PRESTACIÓN DE SERVICIOS PROFESIONALES ESPECIALIZADOS A LA SUBDIRECCIÓN DE DISEÑO Y ANÁLISIS ESTRATÉGICO PARA REALIZAR EL ACOMPAÑAMIENTO, SEGUIMIENTO Y CONTROL A LAS ACTIVIDADES, PROGRAMACIÓN DE OBRAS Y EJECUCIÓN DE LOS CONTRATOS DE PRESTACIÓN DE SERVICIOS Y DE BIENES Y SERVICIOS RELACIONADOS CON LOS PROCESOS DE INFRAESTRUCTURA A CARGO DE EQUIPO DE PLANEAMIENTO FÍSICO</t>
  </si>
  <si>
    <t xml:space="preserve">ANGI VIVIANA MAHECHA GARCIA</t>
  </si>
  <si>
    <t xml:space="preserve">https://community.secop.gov.co/Public/Tendering/ContractDetailView/Index?UniqueIdentifier=CO1.PCCNTR.6522881</t>
  </si>
  <si>
    <t xml:space="preserve">PRESTACIÓN DE SERVICIOS EN LA DIRECCIÓN GENERAL DEL INSTITUTO PARA LA ECONOMÍA SOCIAL-IPES, PARA ASESORAR TEMAS RELACIONADOS CON ENTES DE CONTROL, PROCESOS JURÍDICOS Y CONTRACTUALES ADELANTADOS POR LA ENTIDAD EN CUMPLIMIENTO DE LA MISIÓN INSTITUCIONAL.</t>
  </si>
  <si>
    <t xml:space="preserve">SINDY LORENA NIÑO AVENDAÑO</t>
  </si>
  <si>
    <t xml:space="preserve">Direccion General</t>
  </si>
  <si>
    <t xml:space="preserve">https://community.secop.gov.co/Public/Tendering/ContractDetailView/Index?UniqueIdentifier=CO1.PCCNTR.6527216</t>
  </si>
  <si>
    <t xml:space="preserve">LIQUIDADO</t>
  </si>
  <si>
    <t xml:space="preserve">PRESTACIÓN DE SERVICIOS EN LA DIRECCIÓN GENERAL DEL INSTITUTO PARA LA ECONOMÍA SOCIAL-IPES, PARA ASESORAR LOS PROCESOS JURÍDICOS Y ADMINISTRATIVOS EN PRO DEL FORTALECIMIENTO DE LAS RELACIONES PÚBLICAS ENTRE LAS ENTIDADES DE ORDEN LOCAL Y NACIONAL QUE SE ADELANTAN EN LA ENTIDAD.</t>
  </si>
  <si>
    <t xml:space="preserve">JESUS LEANDRO TARAZONA MONCADA</t>
  </si>
  <si>
    <t xml:space="preserve">https://community.secop.gov.co/Public/Tendering/ContractDetailView/Index?UniqueIdentifier=CO1.PCCNTR.6536148</t>
  </si>
  <si>
    <t xml:space="preserve">CPS 242 PRESTACIÓN DE SERVICIOS PROFESIONALES   AL INSTITUTO PARA LA ECONOMIA SOCIAL -IPES- EN EL DESARROLLO DE LAS ACTIVIDADES DE SEGUIMIENTO, CONTROL Y REPORTE DE TEMAS ADMINISTRATIVOS DE LA SUBDIRECCIÓN DE GESTIÓN, REDES SOCIALES E INFORMALIDAD
</t>
  </si>
  <si>
    <t xml:space="preserve">MARIA SOLEDAD SALAZAR REYES</t>
  </si>
  <si>
    <t xml:space="preserve">Subdireccion de Gestion Redes Sociales e Informalidad</t>
  </si>
  <si>
    <t xml:space="preserve">https://community.secop.gov.co/Public/Tendering/ContractDetailView/Index?UniqueIdentifier=CO1.PCCNTR.6532010</t>
  </si>
  <si>
    <t xml:space="preserve">PRESTACIÓN DE SERVICIOS EN LA DIRECCIÓN GENERAL DEL INSTITUTO PARA LA ECONOMÍA SOCIAL-IPES, PARA ASESORAR EN EL SEGUIMIENTO Y CUMPLIMIENTO DE LAS METAS Y LA EJECUCIÓN DE LOS PROGRAMAS Y PROYECTOS A CARGO DE LAS SUBDIRECCIONES RESPONSABLES ASIGNADAS, EN EL MARCO DEL PLAN DE DESARROLLO DISTRITAL Y DE LOS PLANES DE ACCIÓN.</t>
  </si>
  <si>
    <t xml:space="preserve">ADRIANA VILLAMIZAR NAVARRO</t>
  </si>
  <si>
    <t xml:space="preserve">https://community.secop.gov.co/Public/Tendering/ContractDetailView/Index?UniqueIdentifier=CO1.PCCNTR.6544252</t>
  </si>
  <si>
    <t xml:space="preserve">Servicios de Apoyo</t>
  </si>
  <si>
    <t xml:space="preserve">PRESTACIÓN DE SERVICIOS DE APOYO A LA GESTIÓN A LA SUBDIRECCIÓN DE DISEÑO Y ANÁLISIS ESTRATÉGICO EN ASPECTOS ADMINISTRATIVOS Y ACTIVIDADES OPERATIVAS RELACIONADAS CON LOS EQUIPOS DE TRABAJO</t>
  </si>
  <si>
    <t xml:space="preserve">ATALY ROSSE GALINDO RANGEL</t>
  </si>
  <si>
    <t xml:space="preserve">https://community.secop.gov.co/Public/Tendering/ContractDetailView/Index?UniqueIdentifier=CO1.PCCNTR.6546225</t>
  </si>
  <si>
    <t xml:space="preserve">CPS 268 PRESTACIÓN DE SERVICIOS PROFESIONALES ESPECIALIZADOS A LA OFICINA ASESORA DE COMUNICACIONES PARA REALIZAR ACTIVIDADES ADMINISTRATIVAS, DE CONTRATACIÓN Y DE PLANEACIÓN QUE FORTALEZCAN EL PROCESO DE GESTIÓN DE COMUNICACIONES</t>
  </si>
  <si>
    <t xml:space="preserve">JULIETA VASQUEZ REINA</t>
  </si>
  <si>
    <t xml:space="preserve">Oficina Asesora de Comunicaciones</t>
  </si>
  <si>
    <t xml:space="preserve">https://community.secop.gov.co/Public/Tendering/ContractDetailView/Index?UniqueIdentifier=CO1.PCCNTR.6560167</t>
  </si>
  <si>
    <t xml:space="preserve">PRESTACIÓN DE SERVICIOS PROFESIONALES A LA SUBDIRECCIÓN DE DISEÑO Y ANÁLISIS ESTRATÉGICO PARA CONSOLIDAR Y DESARROLLAR LAS ESTRATEGIAS RELACIONADAS CON LA GESTIÓN AMBIENTAL INSTITUCIONAL</t>
  </si>
  <si>
    <t xml:space="preserve">MATEO ANDRES MENDEZ CRISTANCHO</t>
  </si>
  <si>
    <t xml:space="preserve">https://community.secop.gov.co/Public/Tendering/ContractDetailView/Index?UniqueIdentifier=CO1.PCCNTR.6561902</t>
  </si>
  <si>
    <t xml:space="preserve">CPS 276 PRESTACIÓN DE SERVICIOS PROFESIONALES ESPECIALIZADOS A LA OFICINA ASESORA DE COMUNICACIONES PARA LA ADMINISTRACIÓN Y ACTUALIZACIÓN DE LA PÁGINA WEB E INTRANET DEL INSTITUTO PARA LA ECONOMÍA SOCIAL - IPES</t>
  </si>
  <si>
    <t xml:space="preserve">DAVID LEONARDO MENESES CORTES</t>
  </si>
  <si>
    <t xml:space="preserve">https://community.secop.gov.co/Public/Tendering/ContractDetailView/Index?UniqueIdentifier=CO1.PCCNTR.6560439</t>
  </si>
  <si>
    <t xml:space="preserve">PRESTACIÓN DE SERVICIOS PROFESIONALES A LA SUBDIRECCIÓN DE DISEÑO Y ANÁLISIS ESTRATÉGICO PARA LA EJECUCIÓN DE LAS DIFERENTES ETAPAS DE DESARROLLO DE NUEVOS REQUERIMIENTOS Y FUNCIONALIDADES DE LOS SISTEMAS DE INFORMACIÓN DEL INSTITUTO PARA LA ECONOMÍA SOCIAL IPES"</t>
  </si>
  <si>
    <t xml:space="preserve">ALEXANDER MANJARRES RINCON</t>
  </si>
  <si>
    <t xml:space="preserve">https://community.secop.gov.co/Public/Tendering/ContractDetailView/Index?UniqueIdentifier=CO1.PCCNTR.6559887</t>
  </si>
  <si>
    <t xml:space="preserve"> PRESTACIÓN DE SERVICIOS PROFESIONALES PARA LA ESTRUCTURACIÓN, EVALUACIÓN Y SEGUIMIENTO DE LOS PROCESOS CONTRACTUALES DE INFRAESTRUCTURA A CARGO DE LA DE LA SUBDIRECCIÓN DE DISEÑO Y ANÁLISIS ESTRATÉGICO QUE LE SEAN ASIGNADOS EN CUMPLIMIENTO DE LOS OBJETIVOS DEL PLAN DISTRITAL DE DESARROLLO	</t>
  </si>
  <si>
    <t xml:space="preserve">HUMBERTO CARLOS NOYA ROMERO</t>
  </si>
  <si>
    <t xml:space="preserve">https://community.secop.gov.co/Public/Tendering/ContractDetailView/Index?UniqueIdentifier=CO1.PCCNTR.6561313</t>
  </si>
  <si>
    <t xml:space="preserve">CPS 222 PRESTACIÓN DE SERVICIOS PROFESIONALES ESPECIALIZADOS AL INSTITUTO PARA LA ECONOMÍA SOCIAL-IPES, PARA LIDERAR LAS ACTIVIDADES DE SEGUIMIENTO Y CONTROL DE LOS SUJETOS DE ATENCIÓN QUE SE ENCUENTRAN DESARROLLANDO SUS ACTIVIDADES EN EL ESPACIO PÚBLICO DE LAS LOCALIDADES Y ZONAS DE AGLOMERACIÓN QUE DEBE ATENDER LA SUBDIRECCIÓN DE GESTIÓN, REDES SOCIALES E INFORMALIDAD
</t>
  </si>
  <si>
    <t xml:space="preserve">ADEMIR ALEXIS CUENCA LAGOS</t>
  </si>
  <si>
    <t xml:space="preserve">https://community.secop.gov.co/Public/Tendering/ContractDetailView/Index?UniqueIdentifier=CO1.PCCNTR.6560505</t>
  </si>
  <si>
    <t xml:space="preserve">CPS 709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JOSE REINALDO BUSTOS CARDENAS</t>
  </si>
  <si>
    <t xml:space="preserve">https://community.secop.gov.co/Public/Tendering/ContractDetailView/Index?UniqueIdentifier=CO1.PCCNTR.6565081</t>
  </si>
  <si>
    <t xml:space="preserve">CPS 243 PRESTACION DE SERVICIOS PROFESIONALES AL INSTITUTO PARA LA ECONOMIA SOCIAL-IPES PARA ASISTIR JURIDICAMENTE EN EL DESARROLLO DE LAS ACTUACIONES ADMINISTRATIVAS Y DE CONTRATACION QUE REQUIERA LA SUBDIRECCION DE GESTION, REDES SOCIALES E INFORMALIDAD.
</t>
  </si>
  <si>
    <t xml:space="preserve">JUAN CAMILO GUALDRON TELLEZ</t>
  </si>
  <si>
    <t xml:space="preserve">https://community.secop.gov.co/Public/Tendering/ContractDetailView/Index?UniqueIdentifier=CO1.PCCNTR.6560463</t>
  </si>
  <si>
    <t xml:space="preserve"> CPS 766 PRESTACIÓN DE SERVICIOS PROFESIONALES ESPECIALIZADOS A LA SUBDIRECCIÓN JURIDICA Y DE CONTRATACIÓN EN LA PLANEACIÓN, SEGUIMIENTO ADMINISTRATIVO, FINANCIERO Y TÉCNICO DE LOS PROCESOS CONTRACTUALES ADELANTADOS EN EL MARCO DE LA GESTIÓN CONTRACTUAL Y ANÁLISIS DE INFORMACIÓN DEL PROCESO DE LA GESTIÓN JURÍDICA CONTRACTUAL A CARGO DE LA SUBDIRECCIÓN.</t>
  </si>
  <si>
    <t xml:space="preserve">DIEGO FERNANDO FERMIN NAVIA</t>
  </si>
  <si>
    <t xml:space="preserve">Subdireccion Juridica y de Contratacion</t>
  </si>
  <si>
    <t xml:space="preserve">https://community.secop.gov.co/Public/Tendering/ContractDetailView/Index?UniqueIdentifier=CO1.PCCNTR.6572809</t>
  </si>
  <si>
    <t xml:space="preserve">CPS 763  PRESTACIÓN DE SERVICIOS PROFESIONALES ESPECIALIZADOS A LA SUBDIRECCIÓN JURÍDICA Y DE CONTRATACIÓN PARA REALIZAR EL SEGUIMIENTO, ESTRUCTURACIÓN Y ORIENTACIÓN DE LA GESTIÓN CONTRACTUAL, ASÍ COMO ADELANTAR Y ACOMPAÑAR LOS TRÁMITES Y PROCEDIMIENTOS QUE LE SEAN ASIGNADOS, INHERENTES AL PROCESO DE GESTIÓN CONTRACTUAL DE LA SUBDIRECCIÓN JURÍDICA Y DE CONTRATACIÓN.</t>
  </si>
  <si>
    <t xml:space="preserve">LUIS HANDERSON MOTTA ESCALANTE</t>
  </si>
  <si>
    <t xml:space="preserve">https://community.secop.gov.co/Public/Tendering/ContractDetailView/Index?UniqueIdentifier=CO1.PCCNTR.6572783</t>
  </si>
  <si>
    <t xml:space="preserve">CPS 778 PRESTACIÓN DE SERVICIOS PROFESIONALES ESPECIALIZADOS DESDE LA PLANEACIÓN Y PROYECCIÓN DE LAS ACCIONES ENLAZADAS CON EL CUMPLIMIENTO DE OBJETIVOS MISIONALES DE LA SUBDIRECCIÓN JURÍDICA Y DE CONTRATACIÓN DESDE LA IMPLEMENTACIÓN, SEGUIMIENTO Y ACTUALIZACIÓN DE PLANES, PROGRAMAS Y POLÍTICAS DEL SISTEMA DE GESTIÓN DE CALIDAD.</t>
  </si>
  <si>
    <t xml:space="preserve">LAURA CRISTINA OLAYA ROJAS</t>
  </si>
  <si>
    <t xml:space="preserve">https://community.secop.gov.co/Public/Tendering/ContractDetailView/Index?UniqueIdentifier=CO1.PCCNTR.6574257</t>
  </si>
  <si>
    <t xml:space="preserve">CPS 205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DANIEL ALEJANDRO MOSQUERA MORA</t>
  </si>
  <si>
    <t xml:space="preserve">https://community.secop.gov.co/Public/Tendering/ContractDetailView/Index?UniqueIdentifier=CO1.PCCNTR.6573907</t>
  </si>
  <si>
    <t xml:space="preserve">CPS 720 PRESTACIÓN DE SERVICIOS PROFESIONALES ESPECIALIZADOS AL INSTITUTO PARA LA ECONOMÍA SOCIAL- IPES PARA REALIZAR LAS ACCIONES NECESARIAS PARA ATENDER LAS SOLICITUDES O REQUERIMIENTOS REALIZADOS POR CONCEJO DE BOGOTÁ, CONGRESO, ALCALDÍAS LOCALES Y ENTES DE CONTROL Y CIUDADANÍA EN GENERAL  RELACIONADOS CON LOS VENDEDORES INFORMALES OBJETO DE ATENCIÓN DE LA SUBDIRECCIÓN DE GESTIÓN REDES SOCIALES E INFORMALIDAD</t>
  </si>
  <si>
    <t xml:space="preserve">JOSE ALEJANDRO MARTINEZ ORTIZ</t>
  </si>
  <si>
    <t xml:space="preserve">https://community.secop.gov.co/Public/Tendering/ContractDetailView/Index?UniqueIdentifier=CO1.PCCNTR.6574055</t>
  </si>
  <si>
    <t xml:space="preserve">CPS 768  PRESTACIÓN DE SERVICIOS PROFESIONALES ESPECIALIZADOS A LA SUBDIRECCIÓN JURÍDICA Y DE CONTRATACIÓN PARA REALIZAR EL SEGUIMIENTO, ESTRUCTURACIÓN Y ORIENTACIÓN DE LA GESTIÓN JURÍDICA, ASÍ COMO PARA ADELANTAR, ACOMPAÑAR Y HACER SEGUIMIENTO A LOS TRÁMITES Y PROCEDIMIENTOS ADMINISTRATIVOS, POLICIVOS O JUDICIALES QUE LE SEAN ASIGNADOS, INHERENTES AL PROCESO DE GESTIÓN JURÍDICA DE LA SUBDIRECCIÓN JURIDICA Y DE CONTRATACIÓN</t>
  </si>
  <si>
    <t xml:space="preserve">JOSE VICIENTE SANCHEZ RODRIGUEZ</t>
  </si>
  <si>
    <t xml:space="preserve">https://community.secop.gov.co/Public/Tendering/ContractDetailView/Index?UniqueIdentifier=CO1.PCCNTR.6580164</t>
  </si>
  <si>
    <t xml:space="preserve">PRESTACIÓN DE SERVICIOS PROFESIONALES A LA SUBDIRECCIÓN DE DISEÑO Y ANÁLISIS ESTRATEGICO DEL INSTITUTO PARA LA ECONOMÍA SOCIAL IPES, PARA FORMULAR Y REALIZAR EL SEGUIMIENTO A LOS AVANCES EN LAS FASES DE ALISTAMIENTO, DIRECCIONAMIENTO E IMPLEMENTACIÓN DEL PLAN DE ADECUACIÓN Y SOSTENIBILIDAD DEL SIGD-MIPG DE LA ENTIDAD</t>
  </si>
  <si>
    <t xml:space="preserve">EDGAR MAURICIO MERA ERAZO</t>
  </si>
  <si>
    <t xml:space="preserve">https://community.secop.gov.co/Public/Tendering/ContractDetailView/Index?UniqueIdentifier=CO1.PCCNTR.6581013</t>
  </si>
  <si>
    <t xml:space="preserve">1/2</t>
  </si>
  <si>
    <t xml:space="preserve">PRESTACIÓN DE SERVICIOS PROFESIONALES A LA SUBDIRECCIÓN DE DISEÑO Y ANÁLISIS ESTRATÉGICO PARA ATENDER, CONSOLIDAR Y DAR TRÁMITE Y SOLUCIÓN A LOS REQUERIMIENTOS RELACIONADOS CON EL SISTEMA ADMINISTRATIVO Y FINANCIERO QUE OPERA EN LA ENTIDAD, ASÍ COMO DE OTRAS NECESIDADES DE DIFERENTES SOFTWARE DE GESTION Y OTROS SISTEMAS DE INFORMACIÓN EN EL INSTITUTO PARA LA ECONOMÍA SOCIAL - IPES.</t>
  </si>
  <si>
    <t xml:space="preserve">MICHAEL BRAYAN PINILLA COY</t>
  </si>
  <si>
    <t xml:space="preserve">https://community.secop.gov.co/Public/Tendering/ContractDetailView/Index?UniqueIdentifier=CO1.PCCNTR.6570916</t>
  </si>
  <si>
    <t xml:space="preserve">PRESTACIÓN DE SERVICIOS PROFESIONALES ESPECIALIZADOS AL INSTITUTO PARA LA ECONOMÍA SOCIAL - IPES, EN LA SUBDIRECCIÓN DE EMPRENDIMIENTO, SERVICIOS EMPRESARIALES Y COMERCIALIZACIÓN, PARA REALIZAR LOS TRÁMITES ADMINISTRATIVOS ASOCIADOS AL PROYECTO DE INTEGRACIÓN ECONÓMICA Y PRODUCTIVA DE LAS UNIDADES NEGOCIO.</t>
  </si>
  <si>
    <t xml:space="preserve">ALEJANDRO  RUBIO CAMACHO</t>
  </si>
  <si>
    <t xml:space="preserve">Subdireccion de Emprendimiento, Servicios Empresariales y Comercializacion</t>
  </si>
  <si>
    <t xml:space="preserve">https://community.secop.gov.co/Public/Tendering/ContractDetailView/Index?UniqueIdentifier=CO1.PCCNTR.6581998</t>
  </si>
  <si>
    <t xml:space="preserve">
CPS 710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JEISSON JAIR GOMEZ</t>
  </si>
  <si>
    <t xml:space="preserve">https://community.secop.gov.co/Public/Tendering/ContractDetailView/Index?UniqueIdentifier=CO1.PCCNTR.6581193</t>
  </si>
  <si>
    <t xml:space="preserve">PRESTACIÓN DE SERVICIOS EN LA DIRECCIÓN GENERAL DEL INSTITUTO PARA LA ECONOMÍA SOCIAL-IPES, PARA ASESORAR CON AUTONOMÍA TÉCNICA Y ADMINISTRATIVA EN LA ARTICULACIÓN DE ACCIONES DE MEJORAMIENTO RELACIONADAS CON EL ESPACIO PÚBLICO, DE ACUERDO CON LOS LINEAMIENTOS ESTABLECIDOS</t>
  </si>
  <si>
    <t xml:space="preserve">NADIME AMPARO YAVER LICHT</t>
  </si>
  <si>
    <t xml:space="preserve">https://community.secop.gov.co/Public/Tendering/ContractDetailView/Index?UniqueIdentifier=CO1.PCCNTR.6595508</t>
  </si>
  <si>
    <t xml:space="preserve">CPS 266 PRESTACIÓN DE SERVICIOS PROFESIONALES ESPECIALIZADOS PARA LA CONCEPTUALIZACIÓN Y REALIZACIÓN DE MATERIAL GRÁFICO QUE FORTALEZCA Y POSICIONE LOS DIFERENTES PROGRAMAS Y PROYECTOS INSTITUCIONALES</t>
  </si>
  <si>
    <t xml:space="preserve">DIEGO ANDRES URREA PALACIOS</t>
  </si>
  <si>
    <t xml:space="preserve">https://community.secop.gov.co/Public/Tendering/ContractDetailView/Index?UniqueIdentifier=CO1.PCCNTR.6582271</t>
  </si>
  <si>
    <t xml:space="preserve">PRESTACIÓN DE SERVICIOS PROFESIONALES PARA REALIZAR ACTIVIDADES RELACIONADAS CON LOS ASUNTOS JURÍDICOS DE GESTIÓN DEL TALENTO HUMANO Y SEGUIMIENTO A LOS INFORMES DE SUPERVISIÓN DE LOS CONTRATOS DE PRESTACIÓN DE SERVICIOS DE LA SUBDIRECCIÓN ADMINISTRATIVA Y FINANCIERA DEL INSTITUTO PARA LA ECONOMIA SOCIAL - IPES</t>
  </si>
  <si>
    <t xml:space="preserve">DIANA MILENA VARGAS VELASCO</t>
  </si>
  <si>
    <t xml:space="preserve">Subdireccion Administrativa y Financiera</t>
  </si>
  <si>
    <t xml:space="preserve">https://community.secop.gov.co/Public/Tendering/ContractDetailView/Index?UniqueIdentifier=CO1.PCCNTR.6597675</t>
  </si>
  <si>
    <t xml:space="preserve">PRESTACIÓN DE SERVICIOS EN LA DIRECCIÓN GENERAL DEL INSTITUTO PARA LA ECONOMÍA SOCIAL-IPES, PARA ASESORAR CON AUTONOMÍA TÉCNICA Y ADMINISTRATIVA TEMAS RELACIONADOS CON LAS VENTAS INFORMALES Y PLAZAS DISTRITALES DE MERCADO, DE ACUERDO CON LOS LINEAMIENTOS ESTABLECIDOS POR LA ENTIDAD.</t>
  </si>
  <si>
    <t xml:space="preserve">MARIA GLADYS VALERO VIVAS</t>
  </si>
  <si>
    <t xml:space="preserve">https://community.secop.gov.co/Public/Tendering/ContractDetailView/Index?UniqueIdentifier=CO1.PCCNTR.6597749</t>
  </si>
  <si>
    <t xml:space="preserve">PRESTACIÓN DE SERVICIOS PROFESIONALES ESPECIALIZADOS PARA REALIZAR EL SEGUIMIENTO Y CONTROL A LOS PROCESOS ADMINISTRATIVOS DE LA SUBDIRECCIÓN ADMINISTRATIVA Y FINANCIERA DEL INSTITUTO PARA LA ECONOMÍA SOCIAL
</t>
  </si>
  <si>
    <t xml:space="preserve">NATALIA ALEXANDRA ACUÑA ANDRADE</t>
  </si>
  <si>
    <t xml:space="preserve">https://community.secop.gov.co/Public/Tendering/ContractDetailView/Index?UniqueIdentifier=CO1.PCCNTR.6603153</t>
  </si>
  <si>
    <t xml:space="preserve">TERMINADO</t>
  </si>
  <si>
    <t xml:space="preserve">PRESTACIÓN DE SERVICIOS PROFESIONALES PARA LA INTERVENCIÓN EN TERRITORIO DE LA POBLACIÓN OBJETO DE  ATENCIÓN DEL INSTITUTO PARA LA ECONOMÍA SOCIAL - IPES QUE ACCEDE A LA CAPACITACION DE LA SUBDIRECCIÓN DE FORMACIÓN Y EMPLEABILIDAD.</t>
  </si>
  <si>
    <t xml:space="preserve">ANDREA PAOLA ROZO BERNAL</t>
  </si>
  <si>
    <t xml:space="preserve">Subdireccion de Formacion y Empleabilidad</t>
  </si>
  <si>
    <t xml:space="preserve">https://community.secop.gov.co/Public/Tendering/ContractDetailView/Index?UniqueIdentifier=CO1.PCCNTR.6598616</t>
  </si>
  <si>
    <t xml:space="preserve">CPS 228 PRESTACIÓN DE SERVICIOS PROFESIONALES AL INSTITUTO PARA LA ECONOMÍA SOCIAL-IPES, PARA DESARROLLAR LAS ACTIVIDADES ADMINISTRATIVAS Y DE GESTIÓN EN ALTERNATIVA COMERCIAL DE FERIAS INSTITUCIONALES Y DE TEMPORADA A CARGO DE LA SUBDIRECCIÓN DE GESTIÓN, REDES SOCIALES E INFORMALIDAD.</t>
  </si>
  <si>
    <t xml:space="preserve">MARTHA LUCIA VEGA CORTES</t>
  </si>
  <si>
    <t xml:space="preserve">https://community.secop.gov.co/Public/Tendering/ContractDetailView/Index?UniqueIdentifier=CO1.PCCNTR.6608828</t>
  </si>
  <si>
    <t xml:space="preserve">CPS 783 PRESTACIÓN DE SERVCIOS PROFESIONALES ESPECIALIZADOS A LA SUBDIRECCIÓN DE DISEÑO Y ANÁLISIS ESTRATÉGICO - SDAE PARA ACOMPAÑAR DESDE EL COMPONENTE FINANCIERO EN LA FORMULACIÓN, SEGUIMIENTO, EVALUACIÓN Y CONTROL DE LOS PLANES, PROGRAMAS Y PROYECTOS DE INVERSIÓN DEL INSTITUTO PARA LA ECONOMÍA SOCIAL - IPES</t>
  </si>
  <si>
    <t xml:space="preserve">HECTOR FERNANDO NARVAEZ NAVIA</t>
  </si>
  <si>
    <t xml:space="preserve">https://community.secop.gov.co/Public/Tendering/ContractDetailView/Index?UniqueIdentifier=CO1.PCCNTR.6601422</t>
  </si>
  <si>
    <t xml:space="preserve">CPS 791 PRESTACIÓN DE SERVICIOS PROFESIONALES ESPECIALIZADOS A LA SUBDIRECCIÓN DE DISEÑO Y ANÁLISIS ESTRATÉGICO - SDAE EN EL PROCESO DE GESTIÓN DEL CONOCIMIENTO E INNOVACIÓN, ALIANZAS Y COOPERACIÓN, PLANES DE MEJORAMIENTO Y DEMAS ESTRATEGIAS Y POLÍTICAS DEL MODELO INTEGRADO DE PLANEACIÓN Y GESTIÓN</t>
  </si>
  <si>
    <t xml:space="preserve">ANDREA FERNANDA AHUMADA CHACON</t>
  </si>
  <si>
    <t xml:space="preserve">https://community.secop.gov.co/Public/Tendering/ContractDetailView/Index?UniqueIdentifier=CO1.PCCNTR.6601079</t>
  </si>
  <si>
    <t xml:space="preserve">PS 760 PRESTACIÓN DE SERVICIOS DE APOYO A LA GESTIÓN EN LA CORRESPONDIENTE A LA ADMINISTRACIÓN DE LOS DIFERENTES SISTEMAS QUE CONTIENEN LA INFORMACIÓN, RESPECTO DE LOS TEMAS DE DEFENSA JUDICIAL, CONTRACTUALES Y JURÍDICOS DE LA SUBDIRECCIÓN JURÍDICA Y DE CONTRATACIÓN.</t>
  </si>
  <si>
    <t xml:space="preserve">WILMER ANDRES SANTAMARIA MARTINEZ</t>
  </si>
  <si>
    <t xml:space="preserve">https://community.secop.gov.co/Public/Tendering/ContractDetailView/Index?UniqueIdentifier=CO1.PCCNTR.6609216</t>
  </si>
  <si>
    <t xml:space="preserve">PRESTAR SERVICIOS PROFESIONALES AL INSTITUTO PARA LA ECONOMÍA SOCIAL - IPES EN LA SUBDIRECCIÓN DE FORMACIÓN Y EMPLEABILIDAD CON EL FIN DE ARTICULAR Y GESTIONAR LAS ACCIONES ADMINISTRATIVAS, FINANCIERAS, SISTEMA MIPG Y AUDITORIAS TANTO INTERNAS COMO EXTERNAS.</t>
  </si>
  <si>
    <t xml:space="preserve">CLAUDIA PATRICIA GARZON MONDRAGON</t>
  </si>
  <si>
    <t xml:space="preserve">https://community.secop.gov.co/Public/Tendering/ContractDetailView/Index?UniqueIdentifier=CO1.PCCNTR.6609246</t>
  </si>
  <si>
    <t xml:space="preserve">SUSPENDIDO</t>
  </si>
  <si>
    <t xml:space="preserve">PRESTACIÓN DE SERVICIOS PROFESIONALES EN LA ADMINISTRACIÓN DE LOS PUNTOS VIVE DIGITAL A CARGO DE LA SUBDIRECCIÓN DE FORMACIÓN Y EMPLEABILIDAD, PARA LA OFERTA, DESARROLLO Y SEGUIMIENTO DE LA RUTA DE ATENCIÓN INTEGRAL DE LA POBLACIÓN OBJETIVO DEL INSTITUTO PARA LA ECONOMÍA SOCIAL - IPES.</t>
  </si>
  <si>
    <t xml:space="preserve">ANAFAEL  PACHON SOLANO</t>
  </si>
  <si>
    <t xml:space="preserve">https://community.secop.gov.co/Public/Tendering/ContractDetailView/Index?UniqueIdentifier=CO1.PCCNTR.6608411</t>
  </si>
  <si>
    <t xml:space="preserve">CPS 770 PRESTACIÓN DE SERVICIOS PROFESIONALES PARA ADELANTAR Y ACOMPAÑAR LOS TRÁMITES Y PROCEDIMIENTOS QUE LE SEAN ASIGNADOS, INHERENTES AL PROCESO DE GESTIÓN CONTRACTUAL Y GESTIÓN JURÍDICA DE LA SUBDIRECCIÓN JURÍDICA Y DE CONTRATACIÓN.</t>
  </si>
  <si>
    <t xml:space="preserve">JUAN SEBASTIAN MERCADO CORREA</t>
  </si>
  <si>
    <t xml:space="preserve">https://community.secop.gov.co/Public/Tendering/ContractDetailView/Index?UniqueIdentifier=CO1.PCCNTR.6621233</t>
  </si>
  <si>
    <t xml:space="preserve">CPS 772 PRESTACIÓN DE SERVICIOS PROFESIONALES PARA ADELANTAR, ACOMPAÑAR Y HACER SEGUIMIENTO A LOS TRÁMITES Y PROCEDIMIENTOS ADMINISTRATIVOS, POLICIVOS, JUDICIALES Y CONTRACTUALES QUE LE SEAN ASIGNADOS, INHERENTES AL PROCESO DE GESTIÓN JURÍDICA Y CONTRACTUAL DE LA SUBDIRECCIÓN.</t>
  </si>
  <si>
    <t xml:space="preserve">KAREN TATIANA GRACIA ORTIZ</t>
  </si>
  <si>
    <t xml:space="preserve">https://community.secop.gov.co/Public/Tendering/ContractDetailView/Index?UniqueIdentifier=CO1.PCCNTR.6620423</t>
  </si>
  <si>
    <t xml:space="preserve">PRESTACIÓN DE SERVICIOS DE APOYO A LA GESTION AL INSTITUTO PARA LA ECONOMÍA SOCIAL - IPES EN LA SUBDIRECCIÓN DE EMPRENDIMIENTO, SERVICIOS EMPRESARIALES Y COMERCIALIZACIÓN PARA HACER SEGUIMIENTO Y CONTROL DE LA CORRESPONDENCIA Y TRÁMITES ADMINISTRATIVOS A CARGO DE LA SUBDIRECCIÓN.</t>
  </si>
  <si>
    <t xml:space="preserve">DIANA PAOLA TOVAR GUZMAN</t>
  </si>
  <si>
    <t xml:space="preserve">https://community.secop.gov.co/Public/Tendering/ContractDetailView/Index?UniqueIdentifier=CO1.PCCNTR.6621044</t>
  </si>
  <si>
    <t xml:space="preserve">PRESTACIÓN DE SERVICIOS PROFESIONALES AL INSTITUTO PARA LA ECONOMÍA SOCIAL-IPES EN LA SUBDIRECCIÓN DE EMPRENDIMIENTO, SERVICIOS EMPRESARIALES Y COMERCIALIZACIÓN, PARA LIDERAR, ORGANIZAR Y ARTICULAR LA OPERACIÓN DIARIA DE LAS PLAZAS DISTRITALES DE MERCADO.</t>
  </si>
  <si>
    <t xml:space="preserve">MARIA KATHERINE REYES PEÑA</t>
  </si>
  <si>
    <t xml:space="preserve">https://community.secop.gov.co/Public/Tendering/ContractDetailView/Index?UniqueIdentifier=CO1.PCCNTR.6619898</t>
  </si>
  <si>
    <t xml:space="preserve">CPS 762 PRESTACIÓN DE SERVICIOS PROFESIONALES ESPECIALIZADOS A LA SUBDIRECCIÓN JURÍDICA Y DE CONTRATACIÓN PARA REALIZAR EL SEGUIMIENTO, ESTRUCTURACIÓN Y ORIENTACIÓN DE LA GESTIÓN JURÍDICA, ASÍ COMO ADELANTAR, ACOMPAÑAR Y HACER SEGUIMIENTO A LOS TRÁMITES Y PROCEDIMIENTOS ADMINISTRATIVOS, POLICIVOS O JUDICIALES QUE LE SEAN ASIGNADOS, INHERENTES AL PROCESO DE GESTIÓN JURÍDICA Y LOS INHERENTES AL PROCESO DE GESTIÓN CONTRACTUAL DE LA SUBDIRECCIÓN JURIDICA Y DE CONTRATACIÓN</t>
  </si>
  <si>
    <t xml:space="preserve">LUIS ENRIQUE GUZMAN PUERTO</t>
  </si>
  <si>
    <t xml:space="preserve">https://community.secop.gov.co/Public/Tendering/ContractDetailView/Index?UniqueIdentifier=CO1.PCCNTR.6620364</t>
  </si>
  <si>
    <t xml:space="preserve">PRESTACIÓN DE SERVICIOS DE APOYO A LA SUBDIRECCIÓN ADMINISTRATIVA Y FINANCIERA PARA DESARROLLAR ACTIVIDADES ADMINISTRATIVAS Y OPERATIVAS RELACIONADAS CON LA TOMA FÍSICA DE INVENTARIOS, BASES DE DATOS Y PRESENTACIÓN DE INFORMES SEGÚN REQUERIMIENTO DEL ÁREA DE RECURSOS FÍSICOS DEL IPES.(2 )</t>
  </si>
  <si>
    <t xml:space="preserve">CRISTHIAN RICARDO CRUZ CUELLAR</t>
  </si>
  <si>
    <t xml:space="preserve">https://community.secop.gov.co/Public/Tendering/ContractDetailView/Index?UniqueIdentifier=CO1.PCCNTR.6620149</t>
  </si>
  <si>
    <t xml:space="preserve"> CPS 779 PRESTACIÓN DE SERVICIOS DE APOYO A LA GESTIÓN EN ACTIVIDADES ASISTENCIALES, OPERATIVAS Y LOGÍSTICA REFERENTE A LA REVISIÓN, VERIFICACIÓN Y ORGANIZACIÓN DE LA INFORMACIÓN Y PRESENTACIÓN Y ELABORACIÓN DE INFORMES Y DOCUMENTOS DE GESTIÓN A CARGO DE LA SUBDIRECCIÓN JURÍDICA Y DE CONTRATACIÓN.</t>
  </si>
  <si>
    <t xml:space="preserve">VIVIANA  VANEGAS GOMEZ</t>
  </si>
  <si>
    <t xml:space="preserve">https://community.secop.gov.co/Public/Tendering/ContractDetailView/Index?UniqueIdentifier=CO1.PCCNTR.6620067</t>
  </si>
  <si>
    <t xml:space="preserve">PRESTACIÓN DE SERVICIOS PROFESIONALES ESPECIALIZADOS AL INSTITUTO PARA LA ECONOMÍA SOCIAL-IPES EN LA SUBDIRECCIÓN DE EMPRENDIMIENTO, SERVICIOS EMPRESARIALES Y COMERCIALIZACIÓN, CON EL FIN DE ARTICULAR Y GESTIONAR LAS ACCIONES ORIENTADAS AL CORRECTO FUNCIONAMIENTO, ADMINISTRACIÓN Y OPERACIÓN DE LAS PLAZAS DISTRITALES DE MERCADO.</t>
  </si>
  <si>
    <t xml:space="preserve">ANDRES MAURICIO CASTELLANOS CARRASCAL</t>
  </si>
  <si>
    <t xml:space="preserve">https://community.secop.gov.co/Public/Tendering/ContractDetailView/Index?UniqueIdentifier=CO1.PCCNTR.6624791</t>
  </si>
  <si>
    <t xml:space="preserve">PRESTACIÓN DE SERVICIOS PROFESIONALES AL INSTITUTO PARA LA ECONOMÍA SOCIAL-IPES, EN LA SUBDIRECCIÓN DE EMPRENDIMIENTO, SERVICIOS EMPRESARIALES Y COMERCIALIZACIÓN, PARA ADELANTAR, CONSOLIDAR Y HACER SEGUIMIENTO A LOS ASUNTOS DE SANEAMIENTO, GESTIÓN DE CARTERA E INFORMES QUE PERMITAN IDENTIFICAR OPORTUNIDADES DE MEJORA Y VIABILIDAD EN LOS PROCESOS ASOCIADOS AL PROYECTO DE ADMINISTRACIÓN Y FORTALECIMIENTO DE PLAZAS DISTRITALES DE MERCADO DE BOGOTÁ D.C.</t>
  </si>
  <si>
    <t xml:space="preserve">JHONY  OSPINO BRAVO</t>
  </si>
  <si>
    <t xml:space="preserve">https://community.secop.gov.co/Public/Tendering/ContractDetailView/Index?UniqueIdentifier=CO1.PCCNTR.6624850</t>
  </si>
  <si>
    <t xml:space="preserve">JUAN CARLOS CLAVIJO CASTELLANOS</t>
  </si>
  <si>
    <t xml:space="preserve">https://community.secop.gov.co/Public/Tendering/ContractDetailView/Index?UniqueIdentifier=CO1.PCCNTR.6625715</t>
  </si>
  <si>
    <t xml:space="preserve">CPS 786 PRESTACIÓN DE SERVICIOS PROFESIONALES ESPECIALIZADOS A LA SUBDIRECCION DE DISEÑO Y ANALISIS ESTRATEGICO - SDAE PARA REALIZAR FORMULACION, SEGUIMIENTO Y ACOMPAÑAMIENTO A LA EJECUCION DE LOS PROYECTOS RELACIONADOS CON LA INFRAESTRUCTURA FÍSICA A CARGO DEL INSTITUTO PARA LA ECONOMIA SOCIAL - IPES</t>
  </si>
  <si>
    <t xml:space="preserve">EDWIN ARIEL ULLOA CALVO</t>
  </si>
  <si>
    <t xml:space="preserve">https://community.secop.gov.co/Public/Tendering/ContractDetailView/Index?UniqueIdentifier=CO1.PCCNTR.6623012</t>
  </si>
  <si>
    <t xml:space="preserve">CPS 798 PRESTACIÓN DE SERVICIOS PROFESIONALES A LA SUBDIRECCIÓN DE DISEÑO Y ANÁLISIS ESTRATÉGICO - SDAE PARA EL DESARROLLO DE ACCIONES DE IMPLEMENTACIÓN Y FORTALECIMIENTO DEL PLAN INSTITUCIONAL DE GESTIÓN AMBIENTAL - PIGA DEL INSTITUTO PARA LA ECONOMÍA SOCIAL - IPES</t>
  </si>
  <si>
    <t xml:space="preserve">INGRID FERNANDA HERNANDEZ DIAZ</t>
  </si>
  <si>
    <t xml:space="preserve">https://community.secop.gov.co/Public/Tendering/ContractDetailView/Index?UniqueIdentifier=CO1.PCCNTR.6621815</t>
  </si>
  <si>
    <t xml:space="preserve">CPS 792 PRESTACIÓN DE SERVICIOS PROFESIONALES ESPECIALIZADOS A LA SUBDIRECCIÓN DE DISEÑO Y ANÁLISIS ESTRATÉGICO - SDAE PARA BRINDAR ACOMPAÑAMIENTO EN ASUNTOS JURÍDICOS Y TAREAS INHERENTES A LA GESTIÓN PRECONTRACTUAL, CONTRACTUAL Y POSTCONTRACTUAL Y ADMINISTRATIVA DE LOS PROCESOS A CARGO DE LA SDAE.</t>
  </si>
  <si>
    <t xml:space="preserve">JAVIER HERNANDO LOPEZ MEDINA</t>
  </si>
  <si>
    <t xml:space="preserve">https://community.secop.gov.co/Public/Tendering/ContractDetailView/Index?UniqueIdentifier=CO1.PCCNTR.6623593</t>
  </si>
  <si>
    <t xml:space="preserve">CPS 780 PRESTACIÓN DE PROFESIONALES ESPECIALIZADOS A LA SUBDIRECCIÓN DE DISEÑO Y ANÁLISIS ESTRATÉGICO - SDAE, EN EL SEGUIMIENTO DEL CUMPLIMIENTO DE METAS E INDICADORES DE LOS PROYECTOS DE INVERSIÓN Y PRODUCTOS DE POLÍTICAS PÚBLICAS, ASI COMO AL ESQUEMA DE PARTICIPACIÓN CIUDADANA DEL INSTITUTO PARA LA ECONOMÍA SOCIAL - IPES</t>
  </si>
  <si>
    <t xml:space="preserve">KATTIA JEANETH PINZON FRANCO</t>
  </si>
  <si>
    <t xml:space="preserve">https://community.secop.gov.co/Public/Tendering/ContractDetailView/Index?UniqueIdentifier=CO1.PCCNTR.6624494</t>
  </si>
  <si>
    <t xml:space="preserve"> PRESTACIÓN DE SERVICIOS PROFESIONALES ESPECIALIZADOS EN LA SUBDIRECCIÓN ADMINISTRATIVA Y FINANCIERA PARA REALIZAR ACCIONES DE  COBRO PERSUASIVO Y RECUPERACIÓN DE CARTERA EN EL INSTITUTO PARA LA ECONOMÍA SOCIAL - IPES.</t>
  </si>
  <si>
    <t xml:space="preserve">JHONATAN ANDRES RODRIGUEZ BOHORQUEZ</t>
  </si>
  <si>
    <t xml:space="preserve">https://community.secop.gov.co/Public/Tendering/ContractDetailView/Index?UniqueIdentifier=CO1.PCCNTR.6620338</t>
  </si>
  <si>
    <t xml:space="preserve">PRESTACIÓN DE SERVICIOS PROFESIONALES PARA REALIZAR EL SEGUIMIENTO A LAS HERRAMIENTAS DE PLANEACIÓN DEFINIDAS EN EL SISTEMA INTEGRADO DE GESTIÓN, ASÍ COMO LAS RELACIONADAS CON LAS AUDITORÍAS INTERNAS Y EXTERNAS QUE SE ADELANTEN EN LA SUBDIRECCIÓN ADMINISTRATIVA Y FINANCIERA DEL INSTITUTO PARA LA ECONOMÍA SOCIAL - IPES.</t>
  </si>
  <si>
    <t xml:space="preserve">RUTH YAILENA RICAURTE PEÑA</t>
  </si>
  <si>
    <t xml:space="preserve">https://community.secop.gov.co/Public/Tendering/ContractDetailView/Index?UniqueIdentifier=CO1.PCCNTR.6623756</t>
  </si>
  <si>
    <t xml:space="preserve">CPS 793 PRESTACIÓN DE SERVICIOS DE APOYO A LA GESTIÓN A LA SUBDIRECCIÓN DE DISEÑO Y ANÁLISIS ESTRATÉGICO - SDAE EN LO RELACIONADO CON ACTIVIDADES ADMINISTRATIVAS, OPERATIVAS Y LOGÍSTICAS PARA EL CUMPLIMIENTO DE LAS TAREAS DE LOS DIFERENTES EQUIPOS DE TRABAJO.</t>
  </si>
  <si>
    <t xml:space="preserve">LUISA FERNANDA BAQUERO BERNAL</t>
  </si>
  <si>
    <t xml:space="preserve">https://community.secop.gov.co/Public/Tendering/ContractDetailView/Index?UniqueIdentifier=CO1.PCCNTR.6623722</t>
  </si>
  <si>
    <t xml:space="preserve">CPS 767 PRESTACIÓN DE SERVICIOS PROFESIONALES ESPECIALIZADOS PARA ADELANTAR Y ACOMPAÑAR LOS TRÁMITES Y PROCEDIMIENTOS QUE LE SEAN ASIGNADOS, INHERENTES AL PROCESO DE GESTIÓN CONTRACTUAL Y GESTIÓN JURÍDICA DE LA SUBDIRECCIÓN JURIDICA Y DE CONTRATACIÓN.</t>
  </si>
  <si>
    <t xml:space="preserve">SERGIO IVAN TORRA ROJAS</t>
  </si>
  <si>
    <t xml:space="preserve">https://community.secop.gov.co/Public/Tendering/ContractDetailView/Index?UniqueIdentifier=CO1.PCCNTR.6619993</t>
  </si>
  <si>
    <t xml:space="preserve">CPS 774 PRESTACIÓN DE SERVICIOS PROFESIONALES EN LA SUBDIRECCION JURIDICA Y DE CONTRATACIÓN DEL INSTITUTO PARA LA ECONOMIA SOCIAL IPES EN LOS ASUNTOS JURÍDICOS, LEGISLATIVOS, CONTRACTUALES Y REGULATORIOS QUE SE REQUIERAN</t>
  </si>
  <si>
    <t xml:space="preserve">LUZ MARINA MUNERA MARQUEZ</t>
  </si>
  <si>
    <t xml:space="preserve">https://community.secop.gov.co/Public/Tendering/ContractDetailView/Index?UniqueIdentifier=CO1.PCCNTR.6623477</t>
  </si>
  <si>
    <t xml:space="preserve">CPS 781 PRESTACIÓN DE SERVICIOS PROFESIONALES ESPECIALIZADOS A LA SUBDIRECCIÓN DE DISEÑO Y ANALISIS ESTRATÉGICO - SDAE EN LA EVALUACIÓN, SEGUIMIENTO Y MONITOREO DE LOS PLANES, PROGRAMAS Y PROYECTOS DE INVERSIÓN, ASÍ COMO AL ESQUEMA DE PARTICIPACIÓN CIUDADANA, SEGUIMIENTO Y CONSOLIDACIÓN DE LAS POLÍTICAS PUBLICAS CON REPORTE POR PARTE DEL IPES A LAS ENTIDADES REFERENTES DEL DISTRITO</t>
  </si>
  <si>
    <t xml:space="preserve">JUAN DAVID LOPEZ GARCIA</t>
  </si>
  <si>
    <t xml:space="preserve">https://community.secop.gov.co/Public/Tendering/ContractDetailView/Index?UniqueIdentifier=CO1.PCCNTR.6624145</t>
  </si>
  <si>
    <t xml:space="preserve">LAURA XIMENA APONTE DUARTE</t>
  </si>
  <si>
    <t xml:space="preserve">https://community.secop.gov.co/Public/Tendering/ContractDetailView/Index?UniqueIdentifier=CO1.PCCNTR.6631765</t>
  </si>
  <si>
    <t xml:space="preserve">NUBIA ESPERANZA CHAVEZ ROZO</t>
  </si>
  <si>
    <t xml:space="preserve">https://community.secop.gov.co/Public/Tendering/ContractDetailView/Index?UniqueIdentifier=CO1.PCCNTR.6632135</t>
  </si>
  <si>
    <t xml:space="preserve">CPS 713 PRESTACIÓN DE SERVICIOS PROFESIONALES A LA SUBDIRECCIÓN DE DISEÑO Y ANÁLISIS ESTRATÉGICO PARA LA FORMULACIÓN, SEGUIMIENTO Y EVALUACIÓN  PRESUPUESTAL DE LA PLANEACIÓN INSTITUCIONAL, ASÍ COMO PARA LA GENERACIÓN DE INFORMES Y RESPUESTAS A ENTES DE CONTROL QUE PERMITAN REFLEJAR LA GESTIÓN DEL GASTO PÚBLICO DE INVERSIÓN DEL IPES</t>
  </si>
  <si>
    <t xml:space="preserve">KAREN YULIETH CASTRO FIRIGUA</t>
  </si>
  <si>
    <t xml:space="preserve">https://community.secop.gov.co/Public/Tendering/ContractDetailView/Index?UniqueIdentifier=CO1.PCCNTR.6631320</t>
  </si>
  <si>
    <t xml:space="preserve">PRESTACIÓN DE SERVICIOS DE APOYO A LA GESTIÓN AL INSTITUTO PARA LA ECONOMÍA SOCIAL- IPES EN LA SUBDIRECCIÓN DE EMPRENDIMIENTO, SERVICIOS EMPRESARIALES Y COMERCIALIZACIÓN, CON EL PROPÓSITO DE APOYAR LA SOCIALIZACIÓN Y GESTIÓN DE LAS ACTIVIDADES ADMINISTRATIVAS Y OPERATIVAS A DESARROLLAR EN LAS PLAZAS DISTRITALES DE MERCADO.</t>
  </si>
  <si>
    <t xml:space="preserve">MIGUEL ANGELO CARDENAS GONZALES</t>
  </si>
  <si>
    <t xml:space="preserve">https://community.secop.gov.co/Public/Tendering/ContractDetailView/Index?UniqueIdentifier=CO1.PCCNTR.6632318</t>
  </si>
  <si>
    <t xml:space="preserve">PRESTACIÓN DE SERVICIOS PROFESIONALES AL INSTITUTO PARA LA ECONOMÍA SOCIAL-IPES EN LA SUBDIRECCIÓN DE EMPRENDIMIENTO, SERVICIOS EMPRESARIALES Y COMERCIALIZACIÓN, CON EL FIN DE ARTICULAR Y SOCIALIZAR LAS ACTIVIDADES A DESARROLLAR EN LAS PLAZAS DISTRITALES DE MERCADO.</t>
  </si>
  <si>
    <t xml:space="preserve">LUIS FERNANDO MORA RODRIGUEZ</t>
  </si>
  <si>
    <t xml:space="preserve">https://community.secop.gov.co/Public/Tendering/ContractDetailView/Index?UniqueIdentifier=CO1.PCCNTR.6632278</t>
  </si>
  <si>
    <t xml:space="preserve">PRESTACIÓN DE SERVICIOS PROFESIONALES AL INSTITUTO PARA LA ECONOMÍA SOCIAL - IPES, EN LA SUBDIRECCIÓN DE EMPRENDIMIENTO, SERVICIOS EMPRESARIALES Y COMERCIALIZACIÓN PARA LIDERAR, ARTICULAR Y GESTIONAR LA REALIZACIÓN DE PLANES Y ACTIVIDADES DE COMERCIALIZACIÓN, MERCADEO, PROMOCIÓN, TURISMO Y DIVULGACIÓN DE LOS PROGRAMAS RELACIONADOS CON EL PROYECTO DE ADMINISTRACIÓN Y FORTALECIMIENTO DE PLAZAS DISTRITALES DE MERCADO DE BOGOTÁ D.C.</t>
  </si>
  <si>
    <t xml:space="preserve">CRISTIAN CAMILO BUITRAGO ESCAMILLA</t>
  </si>
  <si>
    <t xml:space="preserve">https://community.secop.gov.co/Public/Tendering/ContractDetailView/Index?UniqueIdentifier=CO1.PCCNTR.6631245</t>
  </si>
  <si>
    <t xml:space="preserve">PRESTACIÓN DE SERVICIOS DE APOYO A LA GESTIÓN AL INSTITUTO PARA LA ECONOMÍA SOCIAL-IPES EN LA SUBDIRECCIÓN DE EMPRENDIMIENTO, SERVICIOS EMPRESARIALES Y COMERCIALIZACIÓN, CON EL PROPÓSITO DE APOYAR EN LAS ACTIVIDADES ADMINISTRATIVAS Y OPERATIVAS DE LAS PLAZAS DISTRITALES DE MERCADO.</t>
  </si>
  <si>
    <t xml:space="preserve">ZARAHIA  ROJAS GUZMAN</t>
  </si>
  <si>
    <t xml:space="preserve">https://community.secop.gov.co/Public/Tendering/ContractDetailView/Index?UniqueIdentifier=CO1.PCCNTR.6632465</t>
  </si>
  <si>
    <t xml:space="preserve">CPS 776 PRESTACIÓN DE SERVICIOS PROFESIONALES EN LA SUBDIRECCIÓN JURÍDICA Y DE CONTRATACIÓN EN LA ATENCIÓN A ÓRGANOS DE CONTROL, GESTIÓN CONTRACTUAL Y PARA ADELANTAR LAS ACTIVIDADES PROPIAS DE LA REPRESENTACIÓN JUDICIAL, REFERENTE A LOS LITIGIOS DE LAS INSTANCIAS JUDICIALES Y DE POLICÍA REQUERIDOS POR EL INSTITUTO PARA LA ECONOMÍA SOCIAL -IPES</t>
  </si>
  <si>
    <t xml:space="preserve">JOSE VICENTE BRIÑEZ ROJAS</t>
  </si>
  <si>
    <t xml:space="preserve">https://community.secop.gov.co/Public/Tendering/ContractDetailView/Index?UniqueIdentifier=CO1.PCCNTR.6620433</t>
  </si>
  <si>
    <t xml:space="preserve">CPS 244 PRESTACIÓN DE SERVICIOS PROFESIONALES ESPECIALIZADOS AL INSTITUTO PARA LA ECONOMIA SOCIAL-IPES- EN EL DESARROLLO DE LAS ACTUACIONES JURÍDICAS Y LA ESTRUCTURACIÓN DE LOS PROCESOS DE CONTRATACIÓN EN TERMINOS DE USO Y APROVECHAMIENTO ECONOMICO DE LAS ALTERNATIVAS COMERCIALES A CARGO DE LA SUBDIRECCIÓN DE GESTIÓN REDES SOCIALES E INFORMALIDAD - SGRSI</t>
  </si>
  <si>
    <t xml:space="preserve">CLAUDIA MAYERLING RODRIGUEZ MELO</t>
  </si>
  <si>
    <t xml:space="preserve">https://community.secop.gov.co/Public/Tendering/ContractDetailView/Index?UniqueIdentifier=CO1.PCCNTR.6633532</t>
  </si>
  <si>
    <t xml:space="preserve">ANA MARIA ASTAIZA SALAS</t>
  </si>
  <si>
    <t xml:space="preserve">https://community.secop.gov.co/Public/Tendering/ContractDetailView/Index?UniqueIdentifier=CO1.PCCNTR.6634271</t>
  </si>
  <si>
    <t xml:space="preserve">PRESTACIÓN DE SERVICIOS PROFESIONALES ESPECIALIZADOS EN LA SUBDIRECCIÓN DE EMPRENDIMIENTO SERVICIOS EMPRESARIALES Y COMERCIALIZACIÓN DEL INSTITUTO PARA LA ECONOMÍA SOCIAL-IPES, PARA FORTALECER LOS PROCESOS JURÍDICOS Y ADMINISTRATIVOS ASOCIADOS A LOS PROYECTOS DE LA SUBDIRECCION PARA EL CUMPLIMENTO DE LA MISIONALIDAD INSTITUCIONAL.</t>
  </si>
  <si>
    <t xml:space="preserve">JORGE ANDRES RIAÑO LEON</t>
  </si>
  <si>
    <t xml:space="preserve">https://community.secop.gov.co/Public/Tendering/ContractDetailView/Index?UniqueIdentifier=CO1.PCCNTR.6637992</t>
  </si>
  <si>
    <t xml:space="preserve">CPS 750 PRESTACIÓN DE SERVICIOS PROFESIONALES PARA EL DESARROLLO DE ACTIVIDADES EN LOS PROCESOS ADMINISTRATIVOS  Y APOYO A LA SUPERVISIÓN DE LOS CONTRATOS DE BIENES Y SERVICIOS A CARGO DE LA SUBDIRECCIÓN ADMINISTRATIVA Y FINANCIERA DEL INSTITUTO PARA LA ECONOMÍA SOCIAL - IPES</t>
  </si>
  <si>
    <t xml:space="preserve">DIEGO ARMANDO ESPINEL MALPICA</t>
  </si>
  <si>
    <t xml:space="preserve">https://community.secop.gov.co/Public/Tendering/ContractDetailView/Index?UniqueIdentifier=CO1.PCCNTR.6622870</t>
  </si>
  <si>
    <t xml:space="preserve">PRESTACIÓN DE SERVICIOS PROFESIONALES  ESPECIALIZADOS EN LA SUBDIRECCIÓN ADMINISTRATIVA Y FINANCIERA PARA INICIAR PROCESOS CONTABLES, COBRO PERSUASIVO Y DEPURACIÓN DE CARTERA EN EL INSTITUTO PARA LA ECONOMÍA SOCIAL - IPES.</t>
  </si>
  <si>
    <t xml:space="preserve">CARLOS GERARDO GARCIA TORRES</t>
  </si>
  <si>
    <t xml:space="preserve">https://community.secop.gov.co/Public/Tendering/ContractDetailView/Index?UniqueIdentifier=CO1.PCCNTR.6646943</t>
  </si>
  <si>
    <t xml:space="preserve">CPS 802 PRESTACIÓN DE SERVICIOS COMO TÉCNICO AL INSTITUTO PARA LA ECONOMÍA SOCIAL -IPES- PARA LA EJECUCIÓN DE LAS ACTIVIDADES ADMINISTRATIVAS REQUERIDAS PARA EL BUEN FUNCIONAMIENTO DE LA SUBDIRECCIÓN DE GESTIÓN REDES SOCIALES E INFORMALIDAD.
</t>
  </si>
  <si>
    <t xml:space="preserve">KATIA JOHANA BARBOSA LOPEZ</t>
  </si>
  <si>
    <t xml:space="preserve">https://community.secop.gov.co/Public/Tendering/ContractDetailView/Index?UniqueIdentifier=CO1.PCCNTR.6637220</t>
  </si>
  <si>
    <t xml:space="preserve">JORGE MARIO MURCIA ZAMBRANO</t>
  </si>
  <si>
    <t xml:space="preserve">https://community.secop.gov.co/Public/Tendering/ContractDetailView/Index?UniqueIdentifier=CO1.PCCNTR.6645602</t>
  </si>
  <si>
    <t xml:space="preserve">CPS 773 PRESTACIÓN DE SERVICIOS PROFESIONALES PARA GESTIONAR EL TRÁMITE PRECONTRACTUAL, CONTRACTUAL Y POSTCONTRACTUAL INHERENTES A LOS PROCESOS DE CONTRATACIÓN ADELANTADOS POR LA SUBDIRECCIÓN JURÍDICA Y DE CONTRATACIÓN, ASÍ COMO ADELANTAR LOS TRÁMITES Y ETAPAS DE LA GESTIÓN JURÍDICA EN EL MARCO DE LOS PROCESOS QUE LE SEAN ASIGNADOS.</t>
  </si>
  <si>
    <t xml:space="preserve">MAURICIO ALEJANDRO MEJIA HINCAPIE</t>
  </si>
  <si>
    <t xml:space="preserve">https://community.secop.gov.co/Public/Tendering/ContractDetailView/Index?UniqueIdentifier=CO1.PCCNTR.6651702</t>
  </si>
  <si>
    <t xml:space="preserve">CPS 771 PRESTACIÓN DE SERVICIOS PROFESIONALES EN LA SUBDIRECCIÓN JURÍDICA Y DE CONTRATACIÓN PARA ADELANTAR LA ETAPAS PRECONTRACTUALES, CONTRACTUALES Y POSTCONTRACTUALES DE LA GESTIÓN CONTRACTUAL, ASÍ COMO LOS TRÁMITES Y ETAPAS DE LA GESTIÓN JURÍDICA EN EL MARCO DE LOS PROCESOS QUE LE SEAN ASIGNADOS.</t>
  </si>
  <si>
    <t xml:space="preserve">ANDRES MAURICIO ARBELAEZ GOMEZ</t>
  </si>
  <si>
    <t xml:space="preserve">https://community.secop.gov.co/Public/Tendering/ContractDetailView/Index?UniqueIdentifier=CO1.PCCNTR.6649483</t>
  </si>
  <si>
    <t xml:space="preserve">PAOLA ESTEFANY ARDILA RUBIO</t>
  </si>
  <si>
    <t xml:space="preserve">https://community.secop.gov.co/Public/Tendering/ContractDetailView/Index?UniqueIdentifier=CO1.PCCNTR.6646084</t>
  </si>
  <si>
    <t xml:space="preserve">CPS 270 PRESTACIÓN DE SERVICIOS PROFESIONALES A LA OFICINA ASESORA DE COMUNICACIONES PARA LA CREACIÓN E IMPLEMENTACIÓN DE ESTRATÉGIAS QUE FORTALEZCAN LA COMUNICACIÓN CON LA POBLACIÓN OBJETO DE ATENCIÓN DE LA ENTIDAD</t>
  </si>
  <si>
    <t xml:space="preserve">JULIO CESAR MENDOZA GARCIA</t>
  </si>
  <si>
    <t xml:space="preserve">https://community.secop.gov.co/Public/Tendering/ContractDetailView/Index?UniqueIdentifier=CO1.PCCNTR.6651848</t>
  </si>
  <si>
    <t xml:space="preserve">DIEGO JAVIER CALDERON MARTINEZ</t>
  </si>
  <si>
    <t xml:space="preserve">https://community.secop.gov.co/Public/Tendering/ContractDetailView/Index?UniqueIdentifier=CO1.PCCNTR.6639704</t>
  </si>
  <si>
    <t xml:space="preserve">CPS 159 PRESTACIÓN DE SERVICIOS DE APOYO AL INSTITUTO PARA LA ECONOMIA SOCIAL -IPES- PARA LA EJECUCIÓN DE LAS ACTIVIDADES ADMINISTRATIVAS Y DE LOGÍSTICA REQUERIDAS EN LA SUBDIRECCIÓN DE GESTIÓN REDES SOCIALES E INFORMALIDAD</t>
  </si>
  <si>
    <t xml:space="preserve">ANA ISVETH POVEDA GALINDO</t>
  </si>
  <si>
    <t xml:space="preserve">https://community.secop.gov.co/Public/Tendering/ContractDetailView/Index?UniqueIdentifier=CO1.PCCNTR.6639811</t>
  </si>
  <si>
    <t xml:space="preserve">PRESTAR SERVICIOS PROFESIONALES ESPECIALIZADOS AL INSTITUTO PARA LA ECONOMÍA SOCIAL - IPES EN LA SUBDIRECCIÓN DE FORMACIÓN Y EMPLEABILIDAD PARA ARTICULAR, REALIZAR Y HACER SEGUIMIENTO A LAS ACTIVIDADES CONTRACTUALES Y LOS PROCESOS QUE ADELANTA LA SUBDIRECCIÓN.</t>
  </si>
  <si>
    <t xml:space="preserve">NIDIA MARCELA LUGO LOPEZ</t>
  </si>
  <si>
    <t xml:space="preserve">https://community.secop.gov.co/Public/Tendering/ContractDetailView/Index?UniqueIdentifier=CO1.PCCNTR.6638435</t>
  </si>
  <si>
    <t xml:space="preserve">PRESTAR SERVICIOS PROFESIONALES ESPECIALIZADOS AL INSTITUTO PARA LA ECONOMÍA SOCIAL - IPES, EN LAS SUBDIRECCIÓN DE FORMACIÓN Y EMPLEABILIDAD PARA EL DISEÑO, IMPLEMENTACIÓN Y ARTICULACIÓN DE LOS PROCESOS EDUCATIVOS Y DE ORIENTACIÓN PARA EL EMPLEO.</t>
  </si>
  <si>
    <t xml:space="preserve">LEMMY HUMBERTO SOLANO JULIO</t>
  </si>
  <si>
    <t xml:space="preserve">https://community.secop.gov.co/Public/Tendering/ContractDetailView/Index?UniqueIdentifier=CO1.PCCNTR.6654574</t>
  </si>
  <si>
    <t xml:space="preserve">PRESTAR SERVICIOS DE APOYO AL INSTITUTO PARA LA ECONOMIA SOCIAL - IPES, EN LA SUBDIRECCION DE FORMACION Y EMPLEABILIDAD PARA CONVOCAR A LA POBLACION SUJETO DE ATENCIÓN A LA OFERTA DE CAPACITACIÓN Y ORIENTACIÓN PARA EL EMPLEO ESTABLECIDAS POR LA SUBDIRECCIÓN.</t>
  </si>
  <si>
    <t xml:space="preserve">CRISTIAN FERNANDO VALENCIA LEDESMA</t>
  </si>
  <si>
    <t xml:space="preserve">https://community.secop.gov.co/Public/Tendering/ContractDetailView/Index?UniqueIdentifier=CO1.PCCNTR.6651704</t>
  </si>
  <si>
    <t xml:space="preserve">PRESTACIÓN DE SERVICIOS PROFESIONALES ESPECIALIZADOS A LA SUBDIRECCIÓN ADMINISTRATIVA Y FINANCIERA DEL INSTITUTO PARA LA ECONOMÍA SOCIAL IPES EN LOS PROCESOS ADMINISTRATIVOS Y DE SEGUIMIENTO RELACIONADOS CON LA PLANEACIÓN Y EJECUCIÓN PRESUPUESTAL</t>
  </si>
  <si>
    <t xml:space="preserve">JORGE LUIS CASTAÑEDA LESMES</t>
  </si>
  <si>
    <t xml:space="preserve">https://community.secop.gov.co/Public/Tendering/ContractDetailView/Index?UniqueIdentifier=CO1.PCCNTR.6624980</t>
  </si>
  <si>
    <t xml:space="preserve">PRESTACIÓN DE SERVICIOS DE APOYO A LA GESTIÓN AL INSTITUTO PARA LA ECONOMÍA SOCIAL -IPES EN LA SUBDIRECCIÓN DE EMPRENDIMIENTO, SERVICIOS EMPRESARIALES Y COMERCIALIZACIÓN, PARA REALIZAR ACTIVIDADES ADMINISTRATIVAS REFERENTES A LA PLANIFICACIÓN, MANEJO Y ORGANIZACIÓN DE LA DOCUMENTACIÓN PRODUCIDA Y RECIBIDA EN LA SUBDIRECCIÓN.</t>
  </si>
  <si>
    <t xml:space="preserve">MANUEL PABLO CAMILO MAJE FORERO</t>
  </si>
  <si>
    <t xml:space="preserve">https://community.secop.gov.co/Public/Tendering/ContractDetailView/Index?UniqueIdentifier=CO1.PCCNTR.6638971</t>
  </si>
  <si>
    <t xml:space="preserve">CPS 745 PRESTACIÓN DE SERVICIOS PROFESIONALES PARA DESARROLLAR Y GESTIONAR LAS ACTIVIDADES DE LA TESORERÍA EN LA SUBDIRECCIÓN ADMINISTRATIVA Y FINANCIERA DEL INSTITUTO PARA LA ECONOMÍA SOCIAL - IPES</t>
  </si>
  <si>
    <t xml:space="preserve">DAMARIS CARDOZO NIÑO</t>
  </si>
  <si>
    <t xml:space="preserve">https://community.secop.gov.co/Public/Tendering/ContractDetailView/Index?UniqueIdentifier=CO1.PCCNTR.6660508</t>
  </si>
  <si>
    <t xml:space="preserve"> CPS 748 PRESTACIÓN DE SERVICIOS DE APOYO TÉCNICO JURÍDICO PARA LA SUBDIRECCIÓN ADMINISTRATIVA Y FINANCIERA DEL INSTITUTO PARA LA ECONOMÍA SOCIAL - IPES.</t>
  </si>
  <si>
    <t xml:space="preserve">GINA STEPHANIE GONZALEZ AGUILAR</t>
  </si>
  <si>
    <t xml:space="preserve">https://community.secop.gov.co/Public/Tendering/ContractDetailView/Index?UniqueIdentifier=CO1.PCCNTR.6658916</t>
  </si>
  <si>
    <t xml:space="preserve">PRESTACIÓN DE SERVICIOS DE APOYO A LA SUBDIRECCIÓN ADMINISTRATIVA Y FINANCIERA PARA DESARROLLAR ACTIVIDADES ADMINISTRATIVAS Y OPERATIVAS RELACIONADAS CON LA TOMA FÍSICA DE INVENTARIOS, BASES DE DATOS Y PRESENTACIÓN DE INFORMES SEGÚN REQUERIMIENTO DEL ÁREA DE RECURSOS FÍSICOS DEL IPES.</t>
  </si>
  <si>
    <t xml:space="preserve">JAIME HERNANDO ROJAS CASTILLO</t>
  </si>
  <si>
    <t xml:space="preserve">https://community.secop.gov.co/Public/Tendering/ContractDetailView/Index?UniqueIdentifier=CO1.PCCNTR.6644674</t>
  </si>
  <si>
    <t xml:space="preserve">CPS 797 PRESTACIÓN DE SERVICIOS PROFESIONALES A LA SUBDIRECCIÓN DE DISEÑO Y ANÁLISIS ESTRATÉGICO - SDAE PARA IMPLEMENTAR LAS BUENAS PRÁCTICAS DE SEGURIDAD INFORMÁTICA EN LAS PLATAFORMAS Y HERRAMIENTAS TECNOLÓGICAS DEL INSTITUTO PARA LA ECONOMÍA SOCIAL -IPES.</t>
  </si>
  <si>
    <t xml:space="preserve">REBECA GONZALEZ BRAVO</t>
  </si>
  <si>
    <t xml:space="preserve">https://community.secop.gov.co/Public/Tendering/ContractDetailView/Index?UniqueIdentifier=CO1.PCCNTR.6651905</t>
  </si>
  <si>
    <t xml:space="preserve">765 PRESTACIÓN DE SERVICIOS PROFESIONALES PARA TRAMITAR Y HACER SEGUIMIENTO DE LOS PROCESOS COACTIVOS, CONTRACTUALES, DE GESTIÓN Y DEMÁS ASUNTOS JURÍDICOS, DE LA SUBDIRECCIÓN JURÍDICA Y DE CONTRATACIÓN DEL INSTITUTO PARA LA ECONOMÍA SOCIAL IPES.</t>
  </si>
  <si>
    <t xml:space="preserve">SANDRA LILIANA HENAO VILLARRAGA</t>
  </si>
  <si>
    <t xml:space="preserve">https://community.secop.gov.co/Public/Tendering/ContractDetailView/Index?UniqueIdentifier=CO1.PCCNTR.6659615</t>
  </si>
  <si>
    <t xml:space="preserve">7932/7934</t>
  </si>
  <si>
    <t xml:space="preserve">CPS 160 PRESTACIÓN DE SERVICIOS DE APOYO AL INSTITUTO PARA LA ECONOMIA SOCIAL -IPES- PARA LA EJECUCIÓN DE LAS ACTIVIDADES ADMINISTRATIVAS Y DE LOGÍSTICA REQUERIDAS EN LA SUBDIRECCIÓN DE GESTIÓN REDES SOCIALES E INFORMALIDAD.</t>
  </si>
  <si>
    <t xml:space="preserve">YENIFER SARMIENTO RIVERA</t>
  </si>
  <si>
    <t xml:space="preserve">https://community.secop.gov.co/Public/Tendering/ContractDetailView/Index?UniqueIdentifier=CO1.PCCNTR.6661913</t>
  </si>
  <si>
    <t xml:space="preserve">CPS 18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GINA PAOLA BECERRA REALPHE</t>
  </si>
  <si>
    <t xml:space="preserve">https://community.secop.gov.co/Public/Tendering/ContractDetailView/Index?UniqueIdentifier=CO1.PCCNTR.6664053</t>
  </si>
  <si>
    <t xml:space="preserve">CPS 795 PRESTACIÓN DE SERVICIOS PROFESIONALES A LA SUBDIRECCIÓN DE DISEÑO Y ANÁLISIS ESTRATÉGICO - SDAE PARA REALIZAR EL MONITOREO Y SEGUIMIENTO AL SISTEMA DE GESTIÓN DE RIESGOS DEL SIG, ASÍ COMO REALIZAR SEGUIMIENTO DEL PLAN DE ADECUACIÓN Y SOSTENIBILIDAD EN EL MARCO DEL MIPG DEL INSTITUTO PARA LA ECONOMÍA SOCIAL IPES.</t>
  </si>
  <si>
    <t xml:space="preserve">STEFANNY GINETH REINA ALVAREZ</t>
  </si>
  <si>
    <t xml:space="preserve">https://community.secop.gov.co/Public/Tendering/ContractDetailView/Index?UniqueIdentifier=CO1.PCCNTR.6651703</t>
  </si>
  <si>
    <t xml:space="preserve">CPS 751 PRESTACIÓN DE SERVICIOS ESPECIALIZADOS  PARA REALIZAR EL SEGUIMIENTO EN LA IMPLEMENTACIÓN  DE LOS PROCESOS Y PROCEDIMIENTOS DEL SISTEMA INTEGRADO DE GESTIÓN SIG EN LA SUBDIRECCIÓN ADMINISTRATIVA Y FINANCIERA</t>
  </si>
  <si>
    <t xml:space="preserve">SANDRA MILENA RAMIREZ PEREZ</t>
  </si>
  <si>
    <t xml:space="preserve">https://community.secop.gov.co/Public/Tendering/ContractDetailView/Index?UniqueIdentifier=CO1.PCCNTR.6656256</t>
  </si>
  <si>
    <t xml:space="preserve"> PRESTACIÓN DE SERVICIOS DE APOYO PARA TRAMITAR  CUENTAS DE CONTRATISTAS Y PROVEEDORES, LA CONSOLIDACIÓN Y  PROYECCIÓN DEL PAC A CARGO DE LA SUBDIRECCIÓN ADMINISTRATIVA Y FINANCIERA</t>
  </si>
  <si>
    <t xml:space="preserve">PAULA JULIANA ORJUELA SALCEDO</t>
  </si>
  <si>
    <t xml:space="preserve">https://community.secop.gov.co/Public/Tendering/ContractDetailView/Index?UniqueIdentifier=CO1.PCCNTR.6639836</t>
  </si>
  <si>
    <t xml:space="preserve">CPS 272 PRESTACIÓN DE SERVICIOS PROFESIONALES ESPECIALIZADOS A LA OFICINA ASESORA DE COMUNICACIONES DEL INSTITUTO PARA LA ECONOMÍA SOCIAL - IPES, PARA APOYAR LA PRODUCCIÓN, REALIZACIÓN Y EDICIÓN DE CONTENIDOS Y PIEZAS AUDIOVISUALES</t>
  </si>
  <si>
    <t xml:space="preserve">NELSON EMIR CICUAMIA SUAREZ</t>
  </si>
  <si>
    <t xml:space="preserve">https://community.secop.gov.co/Public/Tendering/ContractDetailView/Index?UniqueIdentifier=CO1.PCCNTR.6645254</t>
  </si>
  <si>
    <t xml:space="preserve">CPS 735 PRESTACIÓN DE SERVICIOS PROFESIONALES ESPECIALIZADOS PARA LA EJECUCIÓN Y SEGUIMIENTO DE PROCESOS RELACIONADOS CON ASUNTOS JURÍDICOS Y CONTRACTUALES DE LA SUBDIRECCION ADMINISTRATIVA Y FINANCIERA</t>
  </si>
  <si>
    <t xml:space="preserve">CRISTIAN YESID HERNANDEZ MONTAÑEZ</t>
  </si>
  <si>
    <t xml:space="preserve">https://community.secop.gov.co/Public/Tendering/ContractDetailView/Index?UniqueIdentifier=CO1.PCCNTR.6664305</t>
  </si>
  <si>
    <t xml:space="preserve">CPS 264 PRESTACIÓN DE SERVICIOS DE APOYO A LA OFICINA ASESORA DE COMUNICACIONES EN EL DESARROLLO DE ACTIVIDADES DENTRO DEL PROCESO DE GESTIÓN DE COMUNICACIONES DEL INSTITUTO PARA LA ECONOMÍA SOCIAL</t>
  </si>
  <si>
    <t xml:space="preserve">CARLOS FREDY BELTRAN CASALLAS</t>
  </si>
  <si>
    <t xml:space="preserve">https://community.secop.gov.co/Public/Tendering/ContractDetailView/Index?UniqueIdentifier=CO1.PCCNTR.6658716</t>
  </si>
  <si>
    <t xml:space="preserve">CPS 280 PRESTACIÓN DE SERVICIOS PROFESIONALES A LA OFICINA ASESORA DE COMUNICACIONES PARA LA GESTIÓN DE FREE PRESS E IMPLEMENTACIÓN DE ESTRATÉGIAS QUE FORTALEZCAN, PROMOCIONEN Y DIVULGUEN LOS PROGRAMAS Y PROYECTOS DE LA ENTIDAD</t>
  </si>
  <si>
    <t xml:space="preserve">FRANCISCO JAVIER REYES FARAK</t>
  </si>
  <si>
    <t xml:space="preserve">https://community.secop.gov.co/Public/Tendering/ContractDetailView/Index?UniqueIdentifier=CO1.PCCNTR.6655307</t>
  </si>
  <si>
    <t xml:space="preserve">CPS 782 PRESTACIÓN DE SERVICIOS PROFESIONALES ESPECIALIZADOS A LA SUBDIRECCIÓN DE DISEÑO Y ANÁLISIS ESTRATÉGICO- SDAE, EN EL ANÁLISIS, SEGUIMIENTO Y MONITOREO DE LOS PROGRAMAS, POLÍTICAS Y PROYECTOS DE INVERSIÓN, ASI COMO APOYAR LOS ESQUEMAS DE PARTICIPACIÓN CIUDADANA Y RENDICIÓN DE CUENTAS DEL INSTITUTO PARA LA ECONOMÍA SOCIAL - IPES</t>
  </si>
  <si>
    <t xml:space="preserve">HUGO MATEO RAMIREZ MOLINA</t>
  </si>
  <si>
    <t xml:space="preserve">https://community.secop.gov.co/Public/Tendering/ContractDetailView/Index?UniqueIdentifier=CO1.PCCNTR.6652101</t>
  </si>
  <si>
    <t xml:space="preserve">CPS 805  PRESTACIÓN DE SERVICIOS PROFESIONALES AL INSTITUTO PARA LA ECONOMIA SOCIAL -IPES EN EL  SEGUIMIENTO Y CONTROL DEL PLAN DE ADECUACIÓN Y SOSTENIBILIDAD SIGD - MIPG DE LA ENTIDAD  EN LO RELACIONADO CON LA POBLACIÓN ATENDIDA POR  LA SUBDIRECCION DE GESTION, REDES SOCIALES E INFORMALIDAD</t>
  </si>
  <si>
    <t xml:space="preserve">JEMER GLAFER GARCIA QUINTERO</t>
  </si>
  <si>
    <t xml:space="preserve">https://community.secop.gov.co/Public/Tendering/ContractDetailView/Index?UniqueIdentifier=CO1.PCCNTR.6656302</t>
  </si>
  <si>
    <t xml:space="preserve">CPS 19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ERALDIN VIVIANA ARIAS VASQUEZ</t>
  </si>
  <si>
    <t xml:space="preserve">https://community.secop.gov.co/Public/Tendering/ContractDetailView/Index?UniqueIdentifier=CO1.PCCNTR.6665007</t>
  </si>
  <si>
    <t xml:space="preserve">CPS 794 PRESTACIÓN DE SERVICIOS PROFESIONALES A LA SUBDIRECCIÓN DE DISEÑO Y ANÁLISIS ESTRATÉGICO - SDAE PARA EL SEGUIMIENTO Y TRÁMITE DE CUENTAS DE COBRO DE LOS CONTRATOS DE BIENES Y SERVICIOS Y DE PRESTACIÓN DE SERVICIOS DE LA SUBDIRECCIÓN DE DISEÑO Y ANÁLISIS ESTRATÉGICO.</t>
  </si>
  <si>
    <t xml:space="preserve">NICOLAS FELIPE MATEUS SUAREZ</t>
  </si>
  <si>
    <t xml:space="preserve">https://community.secop.gov.co/Public/Tendering/ContractDetailView/Index?UniqueIdentifier=CO1.PCCNTR.6663691</t>
  </si>
  <si>
    <t xml:space="preserve">CPS 789 PRESTACIÓN DE SERVICIOS PROFESIONALES A LA SUBDIRECCIÓN DE DISEÑO Y ANÁLISIS ESTRATÉGICO - SDAE, PARA LA ESTRUCTURACIÓN, EVALUACIÓN Y SEGUIMIENTO DE PROCESOS RELACIONADOS CON LA INFRAESTRUCTURA FÍSICA DEL INSTITUTO PARA LA ECONOMÍA SOCIAL -IPES.</t>
  </si>
  <si>
    <t xml:space="preserve">JAIRO ANDRES ARENAS RIOS</t>
  </si>
  <si>
    <t xml:space="preserve">https://community.secop.gov.co/Public/Tendering/ContractDetailView/Index?UniqueIdentifier=CO1.PCCNTR.6655535</t>
  </si>
  <si>
    <t xml:space="preserve">CPS 239 PRESTACIÓN DE SERVICIOS PROFESIONALES AL INSTITUTO PARA LA ECONOMÍA SOCIAL -IPES EN ACTIVIDADES RELACIONADAS CON EL SEGUIMIENTO Y COBRO DE CARTERA GENERADA POR LOS VENDEDORES DE CADA UNA DE LAS ALTERNATIVAS COMERCIALES ADMINISTRADAS POR LA SUBDIRECCIÓN DE GESTIÓN REDES SOCIALES E INFORMALIDAD</t>
  </si>
  <si>
    <t xml:space="preserve">CLAUDIA JANETH SILVA CARDENAS</t>
  </si>
  <si>
    <t xml:space="preserve">https://community.secop.gov.co/Public/Tendering/ContractDetailView/Index?UniqueIdentifier=CO1.PCCNTR.6661298</t>
  </si>
  <si>
    <t xml:space="preserve">CPS 769 PRESTACIÓN DE SERVICIOS PROFESIONALES PARA GESTIONAR Y ACOMPAÑAR LOS TRÁMITES Y PROCEDIMIENTOS QUE LE SEAN ASIGNADOS, INHERENTES AL PROCESO DE GESTIÓN JURÍDICA Y CONTRACTUAL DE LA SUBDIRECCIÓN JURÍDICA Y DE CONTRATACIÓN.</t>
  </si>
  <si>
    <t xml:space="preserve">ALVARO SEBASTIAN MARTINEZ ACOSTA</t>
  </si>
  <si>
    <t xml:space="preserve">https://community.secop.gov.co/Public/Tendering/ContractDetailView/Index?UniqueIdentifier=CO1.PCCNTR.6649477</t>
  </si>
  <si>
    <t xml:space="preserve">CPS 127 PRESTACIÓN DE SERVICIOS DE APOYO A LA GESTIÓN AL INSTITUTO PARA LA ECONOMIA SOCIAL -IPES- EN LA REALIZACIÓN DE ACTIVIDADES ADMINISTRATIVAS RELACIONADAS CON LA ADMINISTRACION DE LAS ALTERNATIVAS COMERCIALES   ADMINISTRADAS POR LA SUBDIRECCIÓN DE GESIÓN REDES SOCIALES E INFORMALIDAD</t>
  </si>
  <si>
    <t xml:space="preserve">CLARA INES CHAVEZ RIAÑO</t>
  </si>
  <si>
    <t xml:space="preserve">https://community.secop.gov.co/Public/Tendering/ContractDetailView/Index?UniqueIdentifier=CO1.PCCNTR.6661753</t>
  </si>
  <si>
    <t xml:space="preserve">JUAN SEBASTIAN RODRIGUEZ CARRILLO</t>
  </si>
  <si>
    <t xml:space="preserve">https://community.secop.gov.co/Public/Tendering/ContractDetailView/Index?UniqueIdentifier=CO1.PCCNTR.6671326</t>
  </si>
  <si>
    <t xml:space="preserve">CPS 836 PRESTAR SERVICIOS PROFESIONALES ESPECIALIZADOS AL INSTITUTO PARA LA ECONOMÍA SOCIAL - IPES, EN LA SUBDIRECCIÓN DE FORMACIÓN Y EMPLEABILIDAD PARA LA REPRESENTACIÓN Y PARTICIPACIÓN EN LOS ESPACIOS Y ACTIVIDADES DE LAS POLITICAS PÚBLICAS ASIGNADAS A LA SUBDIRECCIÓN.</t>
  </si>
  <si>
    <t xml:space="preserve">YENNY ALEXANDRA VANEGAS GOMEZ</t>
  </si>
  <si>
    <t xml:space="preserve">https://community.secop.gov.co/Public/Tendering/ContractDetailView/Index?UniqueIdentifier=CO1.PCCNTR.6674549</t>
  </si>
  <si>
    <t xml:space="preserve">CPS 740 PRESTAR SERVICIOS DE APOYO EN LAS ACTIVIDADES ADMINISTRATIVAS Y SEGUIMIENTO DE CORRESPONDENCIA  REQUERIDOS EN LA SUBDIRECCIÓN ADMINISTRATIVA Y FINANCIERA DEL INSTITUTO PARA LA ECONOMÍA SOCIAL - IPES.</t>
  </si>
  <si>
    <t xml:space="preserve">SONIA MIREYA LOPEZ POVEDA</t>
  </si>
  <si>
    <t xml:space="preserve">https://community.secop.gov.co/Public/Tendering/ContractDetailView/Index?UniqueIdentifier=CO1.PCCNTR.6674213</t>
  </si>
  <si>
    <t xml:space="preserve">PRESTACIÓN DE SERVICIOS DE APOYO A LA GESTIÓN AL INSTITUTO PARA LA ECONOMÍA SOCIAL -IPES- EN EL DESARROLLO DE LAS ACTIVIDADES DE SEGUIMIENTO Y REPORTE DE TEMAS ADMINISTRATIVOS DE LA DIRECCIÓN GENERAL</t>
  </si>
  <si>
    <t xml:space="preserve">FRANCY LIZETH ANGEL CHINCHILLA</t>
  </si>
  <si>
    <t xml:space="preserve">https://community.secop.gov.co/Public/Tendering/ContractDetailView/Index?UniqueIdentifier=CO1.PCCNTR.6674787</t>
  </si>
  <si>
    <t xml:space="preserve">CPS 788 PRESTACIÓN DE SERVICIOS PROFESIONALES A LA SUBDIRECCIÓN DE DISEÑO Y ANÁLISIS ESTRATÉGICO - SDAE EN LA ESTRUCTURACIÓN, REALIZACIÓN Y VALIDACIÓN DE ESTUDIOS, ASÍ COMO EN EL SEGUIMIENTO DE PROYECTOS RELACIONADOS CON LA INFRAESTRUCTURA FÍSICA A CARGO DEL INSTITUTO PARA LA ECONOMÍA SOCIAL - IPES</t>
  </si>
  <si>
    <t xml:space="preserve">JAIRO ALONSO VALENZUELA GALVEZ</t>
  </si>
  <si>
    <t xml:space="preserve">https://community.secop.gov.co/Public/Tendering/ContractDetailView/Index?UniqueIdentifier=CO1.PCCNTR.6665586</t>
  </si>
  <si>
    <t xml:space="preserve">PRESTACIÓN DE SERVICIOS PROFESIONALES ESPECIALIZADOS PARA REALIZAR EL SEGUIMIENTO Y EJECUTAR LAS ACTIVIDADES CONTEMPLADAS EL PLAN ANUAL DE TRABAJO DEL SISTEMA DE GESTIÓN DE SEGURIDAD Y SALUD EN EL TRABAJO EN LA SUBDIRECCIÓN ADMINISTRATIVA Y FINANCIERA DEL INSTITUTO PARA LA ECONOMÍA SOCIAL - IPES.</t>
  </si>
  <si>
    <t xml:space="preserve">MARIA CAMILA ORTEGA NIÑO</t>
  </si>
  <si>
    <t xml:space="preserve">https://community.secop.gov.co/Public/Tendering/ContractDetailView/Index?UniqueIdentifier=CO1.PCCNTR.6675853</t>
  </si>
  <si>
    <t xml:space="preserve">CPS 238 PRESTACION DE SERVICIOS PROFESIONALES AL INSTITUTO PARA LA ECONOMIA SOCIAL-IPES, PARA DESARROLLAR LAS ACTIVIDADES DE IMPLEMENTACION DEL PLAN INSTITUCIONAL DE GESTION AMBIENTAL - PIGA DIRIGIDO A LAS DIFERENTES ALTERNATIVAS COMERCIALES ADMINISTRADAS POR LA SUBDIRECCION DE GESTION, REDES SOCIALES E INFORMALIDAD</t>
  </si>
  <si>
    <t xml:space="preserve">LIZ CATHERINE CAICEDO CORTES</t>
  </si>
  <si>
    <t xml:space="preserve">https://community.secop.gov.co/Public/Tendering/ContractDetailView/Index?UniqueIdentifier=CO1.PCCNTR.6656106</t>
  </si>
  <si>
    <t xml:space="preserve">CPS 15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IGUEL ANGEL GALEANO QUEZADA</t>
  </si>
  <si>
    <t xml:space="preserve">https://community.secop.gov.co/Public/Tendering/ContractDetailView/Index?UniqueIdentifier=CO1.PCCNTR.6671079</t>
  </si>
  <si>
    <t xml:space="preserve">CPS 811 PRESTACIÓN DE SERVICIOS PROFESIONALES AL INSTITUTO PARA LA ECONOMÍA SOCIAL-IPES EN LA REALIZACIÓN DE ACTIVIDADES DE SEGUIMIENTO Y CONTROL EN LAS ALTERNATIVAS COMERCIALES ADMINISTRADAS POR LA SUBDIRECCIÓN DE GESTIÓN REDES SOCIALES E INFORMALIDAD.</t>
  </si>
  <si>
    <t xml:space="preserve">DIEGO EDISSON MARROQUIN BUSTOS</t>
  </si>
  <si>
    <t xml:space="preserve">https://community.secop.gov.co/Public/Tendering/ContractDetailView/Index?UniqueIdentifier=CO1.PCCNTR.6639841</t>
  </si>
  <si>
    <t xml:space="preserve">CPS 237 PRESTACIÓN DE SERVICIOS PROFESIONALES AL INSTITUTO PARA LA ECONOMÍA SOCIAL PARA ESTRUCTURAR Y REALIZAR ESTUDIOS TÉCNICOS   DE INGENIERÍA  EN LOS PUNTOS Y ALTERNATIVAS COMERCIALES A CARGO DE LA SUBDIRECCIÓN DE GESTIÓN, REDES SOCIALES E INFORMALIDAD</t>
  </si>
  <si>
    <t xml:space="preserve">MARIA JOSE SERRANO LIZARAZO</t>
  </si>
  <si>
    <t xml:space="preserve">https://community.secop.gov.co/Public/Tendering/ContractDetailView/Index?UniqueIdentifier=CO1.PCCNTR.6661332</t>
  </si>
  <si>
    <t xml:space="preserve">CPS 262 PRESTACIÓN DE SERVICIOS PROFESIONALES A LA OFICINA ASESORA DE COMUNICACIONES PARA ELABORAR CONTENIDOS DE COMUNICACIÓN INTERNA Y EXTERNA QUE INFORMEN, SENSIBILICEN Y FORTALEZCAN LA I?MAGEN DE LA ENTIDAD Y MEJOREN LOS PROCESOS DE ACERCAMIENTO CON LOS GRUPOS DE INTERÉS</t>
  </si>
  <si>
    <t xml:space="preserve">JOHN FREDY CAPERA BOHADA</t>
  </si>
  <si>
    <t xml:space="preserve">https://community.secop.gov.co/Public/Tendering/ContractDetailView/Index?UniqueIdentifier=CO1.PCCNTR.6674904</t>
  </si>
  <si>
    <t xml:space="preserve">CPS 246 PRESTACIÓN DE SERVICIOS PROFESIONALES ESPECIALIZADOS AL INSTITUTO PARA LA ECONOMÍA SOCIAL EN EL DESARROLLO DE LAS ACTUACIONES JURÍDICAS DE LA SUBDIRECCIÓN Y LA ESTRUCTURACIÓN DE LOS PROCESOS EN TÉRMINOS DE USO Y APROVECHAMIENTO ECONÓMICO DE LAS ALTERNATIVAS COMERCIALES A CARGO DE LA SUBDIRECCIÓN DE GESTIÓN REDES SOCIALES E INFORMALIDAD.</t>
  </si>
  <si>
    <t xml:space="preserve">CARLOS ARTURO SEPULVEDA SANCHEZ</t>
  </si>
  <si>
    <t xml:space="preserve">https://community.secop.gov.co/Public/Tendering/ContractDetailView/Index?UniqueIdentifier=CO1.PCCNTR.6664845</t>
  </si>
  <si>
    <t xml:space="preserve">CPS 227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
</t>
  </si>
  <si>
    <t xml:space="preserve">HEIDY YOJANNA GOMEZ AGUIRRE</t>
  </si>
  <si>
    <t xml:space="preserve">https://community.secop.gov.co/Public/Tendering/ContractDetailView/Index?UniqueIdentifier=CO1.PCCNTR.6662518</t>
  </si>
  <si>
    <t xml:space="preserve">CPS 223 PRESTACIÓN DE SERVICIOS PROFESIONALES ESPECIALIZADOS  AL INSTITUTO PARA  LA ECONOMÍA SOCIAL IPES PARA ARTICULAR  LOS ASUNTOS RELACIONADOS CON EL SEGUIMIENTO, CONTROL Y UBICACIÓN DE VENDEDORES INFORMALES QUE OCUPAN EL ESPACIO PÚBLICO , Y EN LA ESTRUCTURACIÓN DE  LAS POLÍTICAS RELACIONADAS CON LA REUBICACIÓN DE LOS MISMOS  A CARGO DE LA SUBDIRECCIÓN DE GESTIÓN REDES SOCIALES E INFORMALIDAD
</t>
  </si>
  <si>
    <t xml:space="preserve">MARIO FERNANDO GOMEZ OTALORA</t>
  </si>
  <si>
    <t xml:space="preserve">https://community.secop.gov.co/Public/Tendering/ContractDetailView/Index?UniqueIdentifier=CO1.PCCNTR.6682407</t>
  </si>
  <si>
    <t xml:space="preserve">CPS 18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ULY ZULEIMA YOMAYUSA RODRIGUEZ</t>
  </si>
  <si>
    <t xml:space="preserve">https://community.secop.gov.co/Public/Tendering/ContractDetailView/Index?UniqueIdentifier=CO1.PCCNTR.6685768</t>
  </si>
  <si>
    <t xml:space="preserve">CPS 787 PRESTACIÓN DE SERVICIOS PROFESIONALES A LA SUBDIRECCION DE DISEÑO Y ANALISIS ESTRATEGICO - SDAE EN EL SEGUIMIENTO A PROYECTOS Y PROCESOS REQUERIDOS PARA EL FUNCIONAMIENTO, MANTENIMIENTO Y CONSERVACION DE LA INFRAESTRUCTURA FÍSICA A CARGO DEL INSTITUTO PARA LA ECONOMIA SOCIAL - IPES</t>
  </si>
  <si>
    <t xml:space="preserve">MONICA DEL PILAR NIETO ROJAS</t>
  </si>
  <si>
    <t xml:space="preserve">https://community.secop.gov.co/Public/Tendering/ContractDetailView/Index?UniqueIdentifier=CO1.PCCNTR.6669895</t>
  </si>
  <si>
    <t xml:space="preserve">CPS 209 PRESTACIÓN DE SERVICIOS PROFESIONALES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ADMINISTRADAS POR LA SUBDIRECCIÓN DE GESTIÓN REDES SOCIALES E INFORMALIDAD.</t>
  </si>
  <si>
    <t xml:space="preserve">ALEX YESID DAVILA MARTÍNEZ</t>
  </si>
  <si>
    <t xml:space="preserve">https://community.secop.gov.co/Public/Tendering/ContractDetailView/Index?UniqueIdentifier=CO1.PCCNTR.6668543</t>
  </si>
  <si>
    <t xml:space="preserve">CPS 19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ALCIDES FERNANDO CUBILLOS ESQUINAS</t>
  </si>
  <si>
    <t xml:space="preserve">https://community.secop.gov.co/Public/Tendering/ContractDetailView/Index?UniqueIdentifier=CO1.PCCNTR.6685653</t>
  </si>
  <si>
    <t xml:space="preserve">CPS 82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LKIN ALEXANDER SERRANO DURAN</t>
  </si>
  <si>
    <t xml:space="preserve">https://community.secop.gov.co/Public/Tendering/ContractDetailView/Index?UniqueIdentifier=CO1.PCCNTR.6677219</t>
  </si>
  <si>
    <t xml:space="preserve">18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
</t>
  </si>
  <si>
    <t xml:space="preserve">JOSE HILARIO ROJAS PARDO</t>
  </si>
  <si>
    <t xml:space="preserve">https://community.secop.gov.co/Public/Tendering/ContractDetailView/Index?UniqueIdentifier=CO1.PCCNTR.6675557</t>
  </si>
  <si>
    <t xml:space="preserve">CPS 82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UAN CARLOS TUNJUELO CERON</t>
  </si>
  <si>
    <t xml:space="preserve">https://community.secop.gov.co/Public/Tendering/ContractDetailView/Index?UniqueIdentifier=CO1.PCCNTR.6668396</t>
  </si>
  <si>
    <t xml:space="preserve">CPS 82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LUIS ANDRES PRIETO ROJAS</t>
  </si>
  <si>
    <t xml:space="preserve">https://community.secop.gov.co/Public/Tendering/ContractDetailView/Index?UniqueIdentifier=CO1.PCCNTR.6669802</t>
  </si>
  <si>
    <t xml:space="preserve">PRESTACIÓN DE SERVICIOS PROFESIONALES AL INSTITUTO PARA LA ECONOMÍA SOCIAL - IPES EN LA SUBDIRECCIÓN DE EMPRENDIMIENTO, SERVICIOS EMPRESARIALES Y COMERCIALIZACIÓN PARA HACER SEGUIMIENTO A LAS ESTRATEGIAS DE MARKETING DIGITAL E INCENTIVAR EN LAS HABILIDADES EMPRESARIALES DE LOS EMPRENDEDORES CON UNIDADES DE NEGOCIO.</t>
  </si>
  <si>
    <t xml:space="preserve">NAYRA NILETH GUALDRON MARQUEZ</t>
  </si>
  <si>
    <t xml:space="preserve">https://community.secop.gov.co/Public/Tendering/ContractDetailView/Index?UniqueIdentifier=CO1.PCCNTR.6685583</t>
  </si>
  <si>
    <t xml:space="preserve">RESTACIÓN DE SERVICIOS DE APOYO A LA GESTIÓN AL INSTITUTO DE LA ECONOMÍA SOCIAL - IPES, EN LA SUBDIRECCIÓN DE EMPRENDIMIENTO, SERVICIOS EMPRESARIALES Y COMERCIALIZACIÓN CON EL PROPÓSITO DE GESTIONAR PLANES DE MEJORAMIENTO Y APOYAR EN EL SEGUIMIENTO AL CUMPLIMIENTO DE LOS PROGRAMAS DE SANEAMIENTO BÁSICO DE LAS CONDICIONES AMBIENTALES Y SANITARIAS DE LAS PLAZAS DISTRITALES DE MERCADO.</t>
  </si>
  <si>
    <t xml:space="preserve">OMAR NORVEY RUIZ SIERRA</t>
  </si>
  <si>
    <t xml:space="preserve">https://community.secop.gov.co/Public/Tendering/ContractDetailView/Index?UniqueIdentifier=CO1.PCCNTR.6685600</t>
  </si>
  <si>
    <t xml:space="preserve"> 81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OSCAR JAVIER GARZÓN SÁNCHEZ</t>
  </si>
  <si>
    <t xml:space="preserve">https://community.secop.gov.co/Public/Tendering/ContractDetailView/Index?UniqueIdentifier=CO1.PCCNTR.6645942</t>
  </si>
  <si>
    <t xml:space="preserve">CPS 764 PRESTACIÓN DE SERVICIOS DE APOYO A LA GESTIÓN PARA LA SUBDIRECCIÓN JURÍDICA Y DE CONTRATACIÓN EN LO REFERENTE A LA CLASIFICACIÓN, ORDENACIÓN, IDENTIFICACIÓN, LEVANTAMIENTO DE INVENTARIOS Y ALMACENAMIENTO DE LOS DOCUMENTOS Y EXPEDIENTES CONTRACTUALES Y JURÍDICOS QUE SE ENCUENTRAN EN SU CUSTODIA</t>
  </si>
  <si>
    <t xml:space="preserve">DIANA MARCELA BRICEÑO BERNAL</t>
  </si>
  <si>
    <t xml:space="preserve">https://community.secop.gov.co/Public/Tendering/ContractDetailView/Index?UniqueIdentifier=CO1.PCCNTR.6686817</t>
  </si>
  <si>
    <t xml:space="preserve">CPS 19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
</t>
  </si>
  <si>
    <t xml:space="preserve">LUIS ARMANDO FARFAN PIRATOVA</t>
  </si>
  <si>
    <t xml:space="preserve">https://community.secop.gov.co/Public/Tendering/ContractDetailView/Index?UniqueIdentifier=CO1.PCCNTR.6675579</t>
  </si>
  <si>
    <t xml:space="preserve">CPS 14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UAN MARIA ANCHIQUE ROZO</t>
  </si>
  <si>
    <t xml:space="preserve">https://community.secop.gov.co/Public/Tendering/ContractDetailView/Index?UniqueIdentifier=CO1.PCCNTR.6676561</t>
  </si>
  <si>
    <t xml:space="preserve">CPS 212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JEAN CARLO JARAMILLO GARCIA</t>
  </si>
  <si>
    <t xml:space="preserve">https://community.secop.gov.co/Public/Tendering/ContractDetailView/Index?UniqueIdentifier=CO1.PCCNTR.6645593</t>
  </si>
  <si>
    <t xml:space="preserve">CPS 143 PRESTACIÓN DE SERVICIOS PROFESIONALES AL INSTITUTO PARA LA ECONOMÍA SOCIAL-IPES EN LA REALIZACIÓN DE ACTIVIDADES DE SEGUIMIENTO Y CONTROL EN LAS ALTERNATIVAS COMERCIALES ADMINISTRADAS POR LA SUBDIRECCIÓN DE GESTIÓN REDES SOCIALES E INFORMALIDAD
</t>
  </si>
  <si>
    <t xml:space="preserve">DANIEL FEDERICO MOSQUERA PRADO</t>
  </si>
  <si>
    <t xml:space="preserve">https://community.secop.gov.co/Public/Tendering/ContractDetailView/Index?UniqueIdentifier=CO1.PCCNTR.6682870</t>
  </si>
  <si>
    <t xml:space="preserve">CPS 19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BIBIANA  BARRERA GOMEZ</t>
  </si>
  <si>
    <t xml:space="preserve">https://community.secop.gov.co/Public/Tendering/ContractDetailView/Index?UniqueIdentifier=CO1.PCCNTR.6669377</t>
  </si>
  <si>
    <t xml:space="preserve">CPS 747 PRESTACION DE SERVICIOS  DE APOYO PARA LA ATENCIÓN A LOS CIUDADANOS A TRAVÉS DE LOS DIFERENTES CANALES DE SERVICIO PRESENCIAL  DE LA RED CADE Y SEDE ADMINISTRATIVA PARA DESARROLLAR LAS ACTIVIDADES QUE SE GENEREN ASI COMO EL  PROCESO DE SEGUIMIENTO Y CONTROL A LAS PETICIONES QUE INGRESAN POR LA PLATAFORMA BOGOTA TE ESCUCHA</t>
  </si>
  <si>
    <t xml:space="preserve">LESLY PAOLA RODRIGUEZ GARZON</t>
  </si>
  <si>
    <t xml:space="preserve">https://community.secop.gov.co/Public/Tendering/ContractDetailView/Index?UniqueIdentifier=CO1.PCCNTR.6685775</t>
  </si>
  <si>
    <t xml:space="preserve">PRESTACIÓN DE SERVICIOS DE APOYO A LA GESTIÓN AL INSTITUTO PARA LA ECONOMÍA SOCIAL-IPES EN LA SUBDIRECCIÓN DE EMPRENDIMIENTO, SERVICIOS EMPRESARIALES Y COMERCIALIZACIÓN, PARA HACER SEGUIMIENTO Y VISITAS A LOS BENEFICIARIOS QUE CUENTAN CON LA ALTERNATIVA DE EMPRENDIMIENTO SOCIAL, ASOCIADOS AL PROYECTO DE INTEGRACIÓN ECONÓMICA Y PRODUCTIVA DE LAS UNIDADES NEGOCIO.</t>
  </si>
  <si>
    <t xml:space="preserve">WILLIAM ROMERO ARIZA</t>
  </si>
  <si>
    <t xml:space="preserve">https://community.secop.gov.co/Public/Tendering/ContractDetailView/Index?UniqueIdentifier=CO1.PCCNTR.6666133</t>
  </si>
  <si>
    <t xml:space="preserve">PRESTACIÓN DE SERVICIOS PROFESIONALES AL INSTITUTO DE LA ECONOMÍA SOCIAL - IPES, EN LA SUBDIRECCIÓN DE EMPRENDIMIENTO, SERVICIOS EMPRESARIALES Y COMERCIALIZACIÓN CON EL PROPÓSITO DE DISEÑAR, GESTIONAR PLANES DE MEJORAMIENTO Y HACER SEGUIMIENTO AL CUMPLIMIENTO DE LOS PROGRAMAS DE SANEAMIENTO BÁSICO DE LAS CONDICIONES AMBIENTALES Y SANITARIAS DE LAS PLAZAS DISTRITALES DE MERCADO.</t>
  </si>
  <si>
    <t xml:space="preserve">DANIEL ALEJANDRO AYA SALAZAR</t>
  </si>
  <si>
    <t xml:space="preserve">https://community.secop.gov.co/Public/Tendering/ContractDetailView/Index?UniqueIdentifier=CO1.PCCNTR.6685966</t>
  </si>
  <si>
    <t xml:space="preserve">PRESTACIÓN DE SERVICIOS PROFESIONALES AL INSTITUTO PARA LA ECONOMÍA SOCIAL-IPES, EN LA SUBDIRECCIÓN DE EMPRENDIMIENTO, SERVICIOS EMPRESARIALES Y COMERCIALIZACIÓN, PARA GESTIONAR, ARTICULAR Y HACER SEGUIMIENTO DE LAS ACTIVIDADES DIRIGIDAS AL CORRECTO FUNCIONAMIENTO DE LA ALTERNATIVA DE EMPRENDIMIENTO SOCIAL.</t>
  </si>
  <si>
    <t xml:space="preserve">JUAN SEBASTIAN MARCIALES SUAREZ</t>
  </si>
  <si>
    <t xml:space="preserve">https://community.secop.gov.co/Public/Tendering/ContractDetailView/Index?UniqueIdentifier=CO1.PCCNTR.6689410</t>
  </si>
  <si>
    <t xml:space="preserve">PRESTACIÓN DE SERVICIOS PROFESIONALES A LA SUBDIRECCIÓN DE EMPRENDIMIENTO SERVICIOS EMPRESARIALES Y COMERCIALIZACIÓN DEL INSTITUTO PARA LA ECONOMÍA SOCIAL - IPES EN TEMAS RELACIONADOS CON ENTES DE CONTROL Y SERVICIOS PÚBLICOS AUNADO AL SEGUIMIENTO Y CUMPLIMIENTO DE LAS ACTIVIDADES ADMINISTRATIVAS ASOCIADAS AL PROYECTO DE ADMINISTRACIÓN Y FORTALECIMIENTO DE PLAZAS DISTRITALES DE MERCADO DE BOGOTÁ D.C.</t>
  </si>
  <si>
    <t xml:space="preserve">LUZ ALEJANDRA MELO ACOSTA</t>
  </si>
  <si>
    <t xml:space="preserve">https://community.secop.gov.co/Public/Tendering/ContractDetailView/Index?UniqueIdentifier=CO1.PCCNTR.6685565</t>
  </si>
  <si>
    <t xml:space="preserve">PRESTACIÓN DE SERVICIOS DE APOYO A LA GESTIÓN AL INSTITUTO PARA LA ECONOMÍA SOCIAL - IPES, EN LA SUBDIRECCIÓN DE EMPRENDIMIENTO, SERVICIOS EMPRESARIALES Y COMERCIALIZACIÓN PARA APOYAR EN LA REALIZACIÓN DE PLANES Y ACTIVIDADES DE COMERCIALIZACIÓN, MERCADEO, PROMOCIÓN, TURISMO Y DIVULGACIÓN DE LOS PROGRAMAS ASOCIADO AL PROYECTO DE ADMINISTRACIÓN Y FORTALECIMIENTO DE PLAZAS DISTRITALES DE MERCADO DE BOGOTÁ D.C.</t>
  </si>
  <si>
    <t xml:space="preserve">IVAN DARIO ORTEGA SALAZAR</t>
  </si>
  <si>
    <t xml:space="preserve">https://community.secop.gov.co/Public/Tendering/ContractDetailView/Index?UniqueIdentifier=CO1.PCCNTR.6686508</t>
  </si>
  <si>
    <t xml:space="preserve">PRESTACIÓN DE SERVICIOS PROFESIONALES AL INSTITUTO PARA LA ECONOMÍA SOCIAL - IPES EN LA SUBDIRECCIÓN DE EMPRENDIMIENTO, SERVICIOS EMPRESARIALES Y COMERCIALIZACIÓN PARA LA IMPLEMENTACIÓN Y DISEÑO DE ESTRATEGIAS DE PROMOCIÓN Y PARTICIPACIÓN DE LOS EMPRENDEDORES EN LAS DISTINTAS ACTIVIDADES REALIZADAS PARA FORTALECER LAS UNIDADES DE NEGOCIO ATENDIDAS POR LA SUBDIRECCIÓN.</t>
  </si>
  <si>
    <t xml:space="preserve">HUMBERTO ALEJANDRO CASTELLANOS CARRASCAL</t>
  </si>
  <si>
    <t xml:space="preserve">https://community.secop.gov.co/Public/Tendering/ContractDetailView/Index?UniqueIdentifier=CO1.PCCNTR.</t>
  </si>
  <si>
    <t xml:space="preserve">PRESTACIÓN DE SERVICIOS PROFESIONALES AL INSTITUTO PARA LA ECONOMÍA SOCIAL - IPES, EN LA SUBDIRECCIÓN DE EMPRENDIMIENTO, SERVICIOS EMPRESARIALES Y COMERCIALIZACIÓN PARA LA IMPLEMENTACIÓN DE LAS ESTRATEGIAS DE MARKETING Y FORTALECIMIENTO DE LA PÁGINA CITYEMPRENDE PARA LAS UNIDADES DE NEGOCIO ATENDIDAS POR LA ENTIDAD.</t>
  </si>
  <si>
    <t xml:space="preserve">GINNY SOFIA PORRAS OLIVEROS</t>
  </si>
  <si>
    <t xml:space="preserve">https://community.secop.gov.co/Public/Tendering/ContractDetailView/Index?UniqueIdentifier=CO1.PCCNTR.6696189</t>
  </si>
  <si>
    <t xml:space="preserve">PRESTACIÓN DE SERVICIOS PROFESIONALES AL INSTITUTO PARA LA ECONOMÍA SOCIAL - IPES, EN LA SUBDIRECCIÓN DE EMPRENDIMIENTO, SERVICIOS EMPRESARIALES Y COMERCIALIZACIÓN PARA LA ORGANIZACIÓN, REALIZACIÓN DE PLANES Y ACTIVIDADES DE COMERCIALIZACIÓN, MERCADEO, PROMOCIÓN, TURISMO Y DIVULGACIÓN DE LOS PROGRAMAS RELACIONADOS CON EL PROYECTO DE ADMINISTRACIÓN Y FORTALECIMIENTO DE PLAZAS DISTRITALES DE MERCADO DE BOGOTÁ D.C.</t>
  </si>
  <si>
    <t xml:space="preserve">HERNAN GERARDO ROMERO QUINTERO</t>
  </si>
  <si>
    <t xml:space="preserve">https://community.secop.gov.co/Public/Tendering/ContractDetailView/Index?UniqueIdentifier=CO1.PCCNTR.6696843</t>
  </si>
  <si>
    <t xml:space="preserve">PRESTACIÓN DE SERVICIOS PROFESIONALES ESPECIALIZADOS AL INSTITUTO PARA LA ECONOMÍA SOCIAL - IPES EN LA SUBDIRECCIÓN DE EMPRENDIMIENTO, SERVICIOS EMPRESARIALES Y COMERCIALIZACIÓN PARA ARTICULAR Y GESTIONAR LAS ACCIONES RELACIONADAS A PROCESOS, PROCEDIMIENTOS , PLANES DE MEJORAMIENTO Y APLICACIÓN DEL MODELO DE GESTIÓN-MIPG A CARGO DE LA SUBDIRECCIÓN.</t>
  </si>
  <si>
    <t xml:space="preserve">ERIKA PAOLA ORTEGA ABREO</t>
  </si>
  <si>
    <t xml:space="preserve">https://community.secop.gov.co/Public/Tendering/ContractDetailView/Index?UniqueIdentifier=CO1.PCCNTR.6696121</t>
  </si>
  <si>
    <t xml:space="preserve">PRESTACIÓN DE SERVICIOS PROFESIONALES ESPECIALIZADOS EN LA SUBDIRECCIÓN DE EMPRENDIMIENTO SERVICIOS EMPRESARIALES Y COMERCIALIZACIÓN DEL INSTITUTO PARA LA ECONOMÍA SOCIAL-IPES, PARA FORMULACIÓN, IMPLEMENTACIÓN Y SEGUIMIENTO DE LOS PROCESOS RELACIONADOS CON LAS OPORTUNIDADES DE COMERCIALIZACIÓN PARA LA INTEGRACIÓN ECONÓMICA Y PRODUCTIVA DE LAS UNIDADES DE NEGOCIO DE LA ECONOMÍA INFORMAL DE BOGOTÁ D.C.</t>
  </si>
  <si>
    <t xml:space="preserve">WILMAR HARVEY ALDANA REINA</t>
  </si>
  <si>
    <t xml:space="preserve">https://community.secop.gov.co/Public/Tendering/ContractDetailView/Index?UniqueIdentifier=CO1.PCCNTR.6695972</t>
  </si>
  <si>
    <t xml:space="preserve">CPS 220 PRESTACIÓN DE SERVICIOS PROFESIONALES ESPECIALIZADOS AL INSTITUTO PARA LA ECONOMÍA SOCIAL-IPES, PARA LIDERAR LAS ACTIVIDADES DE SEGUIMIENTO Y CONTROL DE LOS SUJETOS DE ATENCIÓN QUE SE ENCUENTRAN DESARROLLANDO SUS ACTIVIDADES EN EL ESPACIO PÚBLICO DE LAS LOCALIDADES Y ZONAS DE AGLOMERACIÓN QUE DEBE ATENDER LA SUBDIRECCIÓN DE GESTIÓN, REDES SOCIALES E INFORMALIDAD</t>
  </si>
  <si>
    <t xml:space="preserve">MARIA EDILMA RUIZ VASQUEZ</t>
  </si>
  <si>
    <t xml:space="preserve">https://community.secop.gov.co/Public/Tendering/ContractDetailView/Index?UniqueIdentifier=CO1.PCCNTR.6669366</t>
  </si>
  <si>
    <t xml:space="preserve">
CPS 221  PRESTACIÓN DE SERVICIOS PROFESIONALES ESPECIALIZADOS AL INSTITUTO PARA LA ECONOMÍA SOCIAL-IPES, PARA LIDERAR LAS ACTIVIDADES DE SEGUIMIENTO Y CONTROL DE LOS SUJETOS DE ATENCIÓN QUE SE ENCUENTRAN DESARROLLANDO SUS ACTIVIDADES EN EL ESPACIO PÚBLICO DE LAS LOCALIDADES Y ZONAS DE AGLOMERACIÓN QUE DEBE ATENDER LA SUBDIRECCIÓN DE GESTIÓN, REDES SOCIALES E INFORMALIDAD</t>
  </si>
  <si>
    <t xml:space="preserve">LEIDY CAROLINA MENDIVELSO NIÑO</t>
  </si>
  <si>
    <t xml:space="preserve">https://community.secop.gov.co/Public/Tendering/ContractDetailView/Index?UniqueIdentifier=CO1.PCCNTR.6669376</t>
  </si>
  <si>
    <t xml:space="preserve">CPS 775 PRESTACION DE SERVICIOS PROFESIONALES PARA ADELANTAR Y ACOMPAÑAR LOS TRÁMITES PRECONTRACTUAL, CONTRACTUAL, Y POSTCONTRACTUAL INHERENTES A LOS PROCESOS DE CONTRATACIÓN ADELANTADOS POR LA SUBDIRECCION JURIDICA Y DE CONTRATACION, ASI COMO ADELANTAR LOS TRÁMITES DEL PROCESO DE GESTIÓN JURIDICA EN EL MARCO DE LOS PROCESOS QUE LE SEAN ASIGNADOS.</t>
  </si>
  <si>
    <t xml:space="preserve">EMILSE QUINTERO PEÑA</t>
  </si>
  <si>
    <t xml:space="preserve">https://community.secop.gov.co/Public/Tendering/ContractDetailView/Index?UniqueIdentifier=CO1.PCCNTR.6698037</t>
  </si>
  <si>
    <t xml:space="preserve"> CPS 17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
</t>
  </si>
  <si>
    <t xml:space="preserve">LUIS ANTONIO DAZA</t>
  </si>
  <si>
    <t xml:space="preserve">https://community.secop.gov.co/Public/Tendering/ContractDetailView/Index?UniqueIdentifier=CO1.PCCNTR.6699730</t>
  </si>
  <si>
    <t xml:space="preserve">CPS 777 PRESTACIÓN DE SERVICIOS DE APOYO A LA GESTIÓN DE LA SUBDIRECCIÓN JURÍDICA Y DE CONTRATACIÓN EN LO REFERENTE A LA ORGANIZACIÓN, CUIDADO Y MANIPULACIÓN DE LOS DOCUMENTOS Y EXPEDIENTES CONTRACTUALES Y JURÍDICOS QUE SE ENCUENTRAN EN SU CUSTODIA</t>
  </si>
  <si>
    <t xml:space="preserve">ANGEL ENRIQUE CARO VILLARRAGA</t>
  </si>
  <si>
    <t xml:space="preserve">https://community.secop.gov.co/Public/Tendering/ContractDetailView/Index?UniqueIdentifier=CO1.PCCNTR.6687340</t>
  </si>
  <si>
    <t xml:space="preserve">CPS 16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EISSON  FLOREZ MOYANO</t>
  </si>
  <si>
    <t xml:space="preserve">https://community.secop.gov.co/Public/Tendering/ContractDetailView/Index?UniqueIdentifier=CO1.PCCNTR.6687673</t>
  </si>
  <si>
    <t xml:space="preserve">IVAN DARIO RODRIGUEZ GONZALEZ</t>
  </si>
  <si>
    <t xml:space="preserve">https://community.secop.gov.co/Public/Tendering/ContractDetailView/Index?UniqueIdentifier=CO1.PCCNTR.6702988</t>
  </si>
  <si>
    <t xml:space="preserve">LAURA XIMENA RAMOS GONZALEZ</t>
  </si>
  <si>
    <t xml:space="preserve">https://community.secop.gov.co/Public/Tendering/ContractDetailView/Index?UniqueIdentifier=CO1.PCCNTR.6709052</t>
  </si>
  <si>
    <t xml:space="preserve"> PRESTACIÓN DE SERVICIOS PROFESIONALES DEL INSTITUTO PARA LA ECONOMÍA SOCIAL - IPES EN LA SUBDIRECCIÓN DE EMPRENDIMIENTO, SERVICIOS EMPRESARIALES Y COMERCIALIZACIÓN PARA CONTRIBUIR EN LA FORMULACIÓN, IMPLEMENTACIÓN Y EJECUCIÓN DE ESTRATEGIAS Y ACCIONES DE INCLUSIÓN FINANCIERA, PARA LA INTEGRACIÓN ECONÓMICA Y PRODUCTIVA DE LAS UNIDADES DE NEGOCIO DE LA ECONOMÍA INFORMAL DE BOGOTÁ D.C.</t>
  </si>
  <si>
    <t xml:space="preserve">WILLIAM EDUARDO BUTRAGO PULIDO</t>
  </si>
  <si>
    <t xml:space="preserve">https://community.secop.gov.co/Public/Tendering/ContractDetailView/Index?UniqueIdentifier=CO1.PCCNTR.6704431</t>
  </si>
  <si>
    <t xml:space="preserve">CPS 81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NEYCY YERALDIN ORTEGA RUIZ</t>
  </si>
  <si>
    <t xml:space="preserve">https://community.secop.gov.co/Public/Tendering/ContractDetailView/Index?UniqueIdentifier=CO1.PCCNTR.6705724</t>
  </si>
  <si>
    <t xml:space="preserve">CPS 743 PRESTACIÓN DE SERVICIOS DE APOYO TÉCNICO ADMINISTRATIVO PARA DESARROLlAR LAS ACCIONES CORRESPONDIENTES AL PROCESO DE GESTIÓN DOCUMENTAL EN LA SUBDIRECCIÓN ADMINISTRATIVA Y FINANCIERA DEL INSTITUTO PARA LA ECONOMÍA SOCIAL</t>
  </si>
  <si>
    <t xml:space="preserve">ANGELA TATIANA SERRATO PALACIOS</t>
  </si>
  <si>
    <t xml:space="preserve">https://community.secop.gov.co/Public/Tendering/ContractDetailView/Index?UniqueIdentifier=CO1.PCCNTR.6707342</t>
  </si>
  <si>
    <t xml:space="preserve">CPS 832 PRESTACION DE SERVICIOS PROFESIONALES PARA DESARROLLAR LAS ACTIVIDADES QUE SE GENEREN EN EL PROCESO DE SEGUIMIENTO Y CONTROL A LAS PETICIONES QUE INGRESAN POR LA PLATAFORMA BOGOTA TE ESCUCHA Y LA
RED CADE PRESENCIAL Y VIRTUAL</t>
  </si>
  <si>
    <t xml:space="preserve">PAULA ANGELICA SANCHEZ MERCHAN</t>
  </si>
  <si>
    <t xml:space="preserve">https://community.secop.gov.co/Public/Tendering/ContractDetailView/Index?UniqueIdentifier=CO1.PCCNTR.6707225</t>
  </si>
  <si>
    <t xml:space="preserve">CPS 749 PRESTACIÓN DE SERVICIOS PROFESIONALES ESPECIALIZADOS PARA LA SUBDIRECCIÓN ADMINISTRATIVA Y FINANCIERA EN EL APOYO INTEGRAL A LA SUPERVISIÓN, CONTROL Y SEGUIMIENETO DE LOS CONTRATOS DE VIGILANCIA Y DE ASEO DEL INSTITUTO PARA LA ECONOMÍA SOCIAL-IPES</t>
  </si>
  <si>
    <t xml:space="preserve">OSCAR ANDRES RAMIREZ SANCHEZ</t>
  </si>
  <si>
    <t xml:space="preserve">https://community.secop.gov.co/Public/Tendering/ContractDetailView/Index?UniqueIdentifier=CO1.PCCNTR.6709404</t>
  </si>
  <si>
    <t xml:space="preserve">CPS 19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ICHAEL JONATHAN RICO DIAZ</t>
  </si>
  <si>
    <t xml:space="preserve">https://community.secop.gov.co/Public/Tendering/ContractDetailView/Index?UniqueIdentifier=CO1.PCCNTR.6691282</t>
  </si>
  <si>
    <t xml:space="preserve">CPS 803  PRESTACIÓN DE SERVICIOS PROFESIONALES ESPECIALIZADOS AL INSTITUTO PARA LA ECONOMIA SOCIAL -IPES EN EL  SEGUIMIENTO Y CONTROL DEL PLAN DE ADECUACIÓN Y SOSTENIBILIDAD SIGD - MIPG DE LA ENTIDAD  RELACIONADO CON  LAS ALTERNATIVAS COMERCIALES  ADMINISTRADAS POR  LA SUBDIRECCION DE GESTION, REDES SOCIALES E INFORMALIDAD</t>
  </si>
  <si>
    <t xml:space="preserve">OSCAR LEONARDO ORTIZ JEREZ</t>
  </si>
  <si>
    <t xml:space="preserve">https://community.secop.gov.co/Public/Tendering/ContractDetailView/Index?UniqueIdentifier=CO1.PCCNTR.6684705</t>
  </si>
  <si>
    <t xml:space="preserve">CPS 739 PRESTAR SERVICIOS DE APOYO PARA LAS  ACTIVIDADES ASISTENCIALES RELACIONADAS CON TEMAS ADMINISTRATIVOS, OFIMÁTICA Y DOCUMENTALES REQUERIDOS EN LA SUBDIRECCIÓN ADMINISTRATIVA Y FINANCIERA DEL INSTITUTO PARA LA ECONOMÍA SOCIAL - IPES</t>
  </si>
  <si>
    <t xml:space="preserve">DORA ALEXANDRA PEREZ NUÑEZ</t>
  </si>
  <si>
    <t xml:space="preserve">https://community.secop.gov.co/Public/Tendering/ContractDetailView/Index?UniqueIdentifier=CO1.PCCNTR.6702215</t>
  </si>
  <si>
    <t xml:space="preserve">7932/7958</t>
  </si>
  <si>
    <t xml:space="preserve">1/1</t>
  </si>
  <si>
    <t xml:space="preserve">CPS 752 PRESTACIÓN DE SERVICIOS PROFESIONALES  A LA SUBDIRECCIÓN ADMINISTRATIVA Y FINANCIERA PARA CONTABILIZAR, ALIMENTAR Y CLASIFICAR LA INFORMACIÓN CONTABLE DEL INSTITUTO PARA LA ECONOMÌA SOCIAL - IPES.</t>
  </si>
  <si>
    <t xml:space="preserve">NUBIA ESPERANZA RODRIGUEZ DIAZ</t>
  </si>
  <si>
    <t xml:space="preserve">https://community.secop.gov.co/Public/Tendering/ContractDetailView/Index?UniqueIdentifier=CO1.PCCNTR.6720472</t>
  </si>
  <si>
    <t xml:space="preserve"> CPS 18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
</t>
  </si>
  <si>
    <t xml:space="preserve">CAROL YINETH GUTIERREZ SANCHEZ</t>
  </si>
  <si>
    <t xml:space="preserve">https://community.secop.gov.co/Public/Tendering/ContractDetailView/Index?UniqueIdentifier=CO1.PCCNTR.6705203</t>
  </si>
  <si>
    <t xml:space="preserve">19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
</t>
  </si>
  <si>
    <t xml:space="preserve">YANIRA ASTRID CORDERO MUÑOZ</t>
  </si>
  <si>
    <t xml:space="preserve">https://community.secop.gov.co/Public/Tendering/ContractDetailView/Index?UniqueIdentifier=CO1.PCCNTR.6701945</t>
  </si>
  <si>
    <t xml:space="preserve">RODOLFO ANDRES PEREZ RODRIGUEZ</t>
  </si>
  <si>
    <t xml:space="preserve">https://community.secop.gov.co/Public/Tendering/ContractDetailView/Index?UniqueIdentifier=CO1.PCCNTR.6705346</t>
  </si>
  <si>
    <t xml:space="preserve">PRESTACIÓN DE SERVICIOS PROFESIONALES AL INSTITUTO PARA LA ECONOMÍA SOCIAL -IPES EN LA SUBDIRECCIÓN DE EMPRENDIMIENTO, SERVICIOS EMPRESARIALES Y COMERCIALIZACIÓN PARA REALIZAR LA PERFILACIÓN Y ACOMPAÑAMIENTO PSICOSOCIAL EN EL MARCO DE LA ATENCIÓN INTEGRAL DE LA POBLACIÓN ATENDIDA POR LA SUBDIRECCIÓN.</t>
  </si>
  <si>
    <t xml:space="preserve">YUDI LIZBETH MORENO GARCIA</t>
  </si>
  <si>
    <t xml:space="preserve">https://community.secop.gov.co/Public/Tendering/ContractDetailView/Index?UniqueIdentifier=CO1.PCCNTR.6705240</t>
  </si>
  <si>
    <t xml:space="preserve">CPS 16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WILSON ANDRES MARTINEZ DIAZ</t>
  </si>
  <si>
    <t xml:space="preserve">https://community.secop.gov.co/Public/Tendering/ContractDetailView/Index?UniqueIdentifier=CO1.PCCNTR.6705086</t>
  </si>
  <si>
    <t xml:space="preserve">CPS 744 PRESTACIÓN DE SERVICIOS DE APOYO ADMINISTRATIVO PARA ADELANTAR LAS ACTIVIDADES INHERENTES AL PROCESO DE GESTIÓN DOCUMENTAL EN LA SUBDIRECCIÓN ADMINISTRATIVA DEL INSTITUTO PARA LA ECONOMÍA SOCIAL</t>
  </si>
  <si>
    <t xml:space="preserve">LUIS EDUARDO TRIANA SANCHEZ</t>
  </si>
  <si>
    <t xml:space="preserve">https://community.secop.gov.co/Public/Tendering/ContractDetailView/Index?UniqueIdentifier=CO1.PCCNTR.6706677</t>
  </si>
  <si>
    <t xml:space="preserve">CPS 839 PRESTACIÓN DE SERVICIOS PROFESIONALES EN LA SUBDIRECCIÓN ADMINISTRATIVA Y FINANCIERA PARA DESARROLLAR ACCIONES RELACIONADAS CON EL RECAUDO DE LA CARTERA Y LA GENERACIÓN DE LA INFORMACIÓN FINANCIERA EN EL INSTITUTO PARA LA ECONOMÍA SOCIAL - IPES</t>
  </si>
  <si>
    <t xml:space="preserve">CAMILO ANDRES PINZON PINZON</t>
  </si>
  <si>
    <t xml:space="preserve">https://community.secop.gov.co/Public/Tendering/ContractDetailView/Index?UniqueIdentifier=CO1.PCCNTR.6713188</t>
  </si>
  <si>
    <t xml:space="preserve">CPS 804 PRESTACIÓN DE SERVICIOS PROFESIONALES AL INSTITUTO PARA LA ECONOMÍA SOCIAL -IPES EN EL SEGUIMIENTO Y CONTROL DEL PLAN DE ADECUACIÓN Y SOSTENIBILIDAD SIGD - MIPG DE LA ENTIDAD EN LO RELACIONADO CON LA POBLACIÓN ATENDIDA POR LA SUBDIRECCIÓN DE GESTIÓN, REDES SOCIALES E
 INFORMALIDAD</t>
  </si>
  <si>
    <t xml:space="preserve">ADRIANA PATRICIA RODRIGUEZ TARAPUES</t>
  </si>
  <si>
    <t xml:space="preserve">https://community.secop.gov.co/Public/Tendering/ContractDetailView/Index?UniqueIdentifier=CO1.PCCNTR.6693740</t>
  </si>
  <si>
    <t xml:space="preserve">CPS 813 PRESTACIÓN DE SERVICIOS PROFESIONALES AL INSTITUTO PARA LA ECONOMÍA SOCIAL-IPES, PARA LA  PROGRAMACIÓN DE  LAS  ACTIVIDADES  Y ELABORACIÓN DE INFORMES ENCAMINADAS  A LA ATENCIÓN DE LOS VENDEDORES INFORMALES UBICADOS EN  LAS DIFERENTES LOCALIDADES Y ZONAS DE AGLOMERACIÓN QUE DEBE ATENDER LA SUBDIRECCIÓN DE GESTIÓN, REDES SOCIALES E INFORMALIDAD</t>
  </si>
  <si>
    <t xml:space="preserve">GEYDER RICARDO GALLEGO GARZON</t>
  </si>
  <si>
    <t xml:space="preserve">https://community.secop.gov.co/Public/Tendering/ContractDetailView/Index?UniqueIdentifier=CO1.PCCNTR.6709097</t>
  </si>
  <si>
    <t xml:space="preserve">CPS 16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IA ALEJANDRA MARTINEZ GOMEZ</t>
  </si>
  <si>
    <t xml:space="preserve">https://community.secop.gov.co/Public/Tendering/ContractDetailView/Index?UniqueIdentifier=CO1.PCCNTR.6718027</t>
  </si>
  <si>
    <t xml:space="preserve">VICTOR HUGO JAIMES CORTES</t>
  </si>
  <si>
    <t xml:space="preserve">https://community.secop.gov.co/Public/Tendering/ContractDetailView/Index?UniqueIdentifier=CO1.PCCNTR.6719937</t>
  </si>
  <si>
    <t xml:space="preserve">EDWIN CAMILO HERNANDEZ SERNA</t>
  </si>
  <si>
    <t xml:space="preserve">https://community.secop.gov.co/Public/Tendering/ContractDetailView/Index?UniqueIdentifier=CO1.PCCNTR.6721650</t>
  </si>
  <si>
    <t xml:space="preserve">CPS 761 PRESTACIÓN DE SERVICIOS PROFESIONALES ESPECIALIZADOS A LA SUBDIRECCIÓN JURÍDICA Y DE CONTRATACIÓN PARA REALIZAR EL SEGUIMIENTO, ESTRUCTURACIÓN Y ORIENTACIÓN DE LA GESTIÓN JURÍDICA, ASÍ COMO PARA ASESORAR, ADELANTAR, ACOMPAÑAR Y HACER SEGUIMIENTO A LOS TRÁMITES Y PROCEDIMIENTOS ADMINISTRATIVOS, POLICIVOS O JUDICIALES QUE LE SEAN ASIGNADOS, INHERENTES AL PROCESO DE GESTIÓN JURÍDICA DE LA SUBDIRECCIÓN JURÍDICA Y DE CONTRATACIÓN</t>
  </si>
  <si>
    <t xml:space="preserve">MAX NEY MOSCOTE ARTEAGA</t>
  </si>
  <si>
    <t xml:space="preserve">https://community.secop.gov.co/Public/Tendering/ContractDetailView/Index?UniqueIdentifier=CO1.PCCNTR.6674403</t>
  </si>
  <si>
    <t xml:space="preserve">CPS 18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ONICA JOHANA MACHADO VILLARREAL</t>
  </si>
  <si>
    <t xml:space="preserve">https://community.secop.gov.co/Public/Tendering/ContractDetailView/Index?UniqueIdentifier=CO1.PCCNTR.6663966</t>
  </si>
  <si>
    <t xml:space="preserve">CPS 81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DIANA SIRLEY VASQUEZ MAYORGA</t>
  </si>
  <si>
    <t xml:space="preserve">https://community.secop.gov.co/Public/Tendering/ContractDetailView/Index?UniqueIdentifier=CO1.PCCNTR.6686088</t>
  </si>
  <si>
    <t xml:space="preserve">CPS 742 PRESTACIÓN DE SERVICIOS DE CONDUCCIÓN PARA EL MANEJO DE  VEHÍCULOS DE LA ENTIDAD ASÍ COMO APOYAR AL IPES EN LAS ACTIVIDADES OPERATIVAS Y ASISTENCIALES PARA EL TRASLADO DE SERVIDORES,  CONTRATISTAS Y BIENES DEL INSTITUTO.</t>
  </si>
  <si>
    <t xml:space="preserve">JUAN JOSE VERGARA ALVAREZ</t>
  </si>
  <si>
    <t xml:space="preserve">https://community.secop.gov.co/Public/Tendering/ContractDetailView/Index?UniqueIdentifier=CO1.PCCNTR.6726363</t>
  </si>
  <si>
    <t xml:space="preserve">CPS 235 PRESTACIÓN DE SERVICIOS PROFESIONALES AL INSTITUTO PARA LA ECONOMIA SOCIAL -IPES- PARA LA IMPLEMENTACIÓN, DISEÑO, OPERACIÓN Y MANTENIMIENTO DE HERRAMIENTAS TECNOLÓGICAS DE LA SUBDIRECCIÓN DE GESTIÓN, REDES SOCIALES E INFORMALIDAD.</t>
  </si>
  <si>
    <t xml:space="preserve">ANDRES MAURICIO VANEGAS SANCHEZ</t>
  </si>
  <si>
    <t xml:space="preserve">https://community.secop.gov.co/Public/Tendering/ContractDetailView/Index?UniqueIdentifier=CO1.PCCNTR.6729728</t>
  </si>
  <si>
    <t xml:space="preserve">CPS 226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LAURA VICTORIA CORTAZAR NUÑEZ</t>
  </si>
  <si>
    <t xml:space="preserve">https://community.secop.gov.co/Public/Tendering/ContractDetailView/Index?UniqueIdentifier=CO1.PCCNTR.6702854</t>
  </si>
  <si>
    <t xml:space="preserve">CPS 741 PRESTACIÓN DE SERVICIOS DE CONDUCCIÓN PARA EL MANEJO DE VEHÍCULOS DE LA ENTIDAD ASÍ COMO APOYAR AL IPES EN LAS ACTIVIDADES OPERATIVAS Y ASISTENCIALES PARA EL TRASLADO DE SERVIDORES,  CONTRATISTAS Y BIENES DEL INSTITUTO.</t>
  </si>
  <si>
    <t xml:space="preserve">JESUS MARTIN CARREÑO ROMERO</t>
  </si>
  <si>
    <t xml:space="preserve">https://community.secop.gov.co/Public/Tendering/ContractDetailView/Index?UniqueIdentifier=CO1.PCCNTR.6723364</t>
  </si>
  <si>
    <t xml:space="preserve">PRESTACIÓN DE SERVICIOS PROFESIONALES AL INSTITUTO PARA LA ECONOMÍA SOCIAL - IPES EN LA SUBDIRECCIÓN DE EMPRENDIMIENTO, SERVICIOS EMPRESARIALES Y COMERCIALIZACIÓN PARA LÍDERAR, ARTICULAR, Y HACER SEGUIMIENTO A LAS ACTIVIDADES PROPIAS DE LA GESTIÓN CONTRACTUAL EN TODAS SUS ETAPAS Y ASUNTOS JURÍDICOS DE LOS PROCESOS QUE ADELANTA LA SUBDIRECCIÓN</t>
  </si>
  <si>
    <t xml:space="preserve">GINA ALEJANDRA MARTINEZ SANCHEZ</t>
  </si>
  <si>
    <t xml:space="preserve">https://community.secop.gov.co/Public/Tendering/ContractDetailView/Index?UniqueIdentifier=CO1.PCCNTR.6732274</t>
  </si>
  <si>
    <t xml:space="preserve">PRESTACIÓN DE SERVICIOS PROFESIONALES ESPECIALIZADOS AL INSTITUTO PARA LA ECONOMÍA SOCIAL-IPES EN LA SUBDIRECCIÓN DE EMPRENDIMIENTO, SERVICIOS EMPRESARIALES Y COMERCIALIZACIÓN PARA LIDERAR Y EJECUTAR ACTIVIDADES PRESUPUESTALES, PRECONTRACTUALES, ADMINISTRATIVAS Y CONTRACTUALES, ASÍ COMO HACER SEGUIMIENTO EN LA GESTIÓN DE PLANEACIÓN DE LOS PROYECTOS Y/O PROGRAMAS QUE ADELANTA LA SUBDIRECCIÓN.</t>
  </si>
  <si>
    <t xml:space="preserve">YESID FERNANDO BUSTOS AGUILAR</t>
  </si>
  <si>
    <t xml:space="preserve">https://community.secop.gov.co/Public/Tendering/ContractDetailView/Index?UniqueIdentifier=CO1.PCCNTR.6732392</t>
  </si>
  <si>
    <t xml:space="preserve">PRESTACIÓN DE SERVICIOS DE APOYO A LA GESTIÓN AL INSTITUTO PARA LA ECONOMÍA SOCIAL - IPES, EN LA SUBDIRECCIÓN DE EMPRENDIMIENTO, SERVICIOS EMPRESARIALES Y COMERCIALIZACIÓN PARA APOYAR EN LA PERFILACIÓN Y ACOMPAÑAMIENTO PSICOSOCIAL DE LOS USUARIOS DE LA ALTERNATIVA DE EMPRENDIMIENTO SOCIAL Y SUS DISTINTAS OFERTAS INSTITUCIONALES.</t>
  </si>
  <si>
    <t xml:space="preserve">GERMAN BERNARDO MUÑOZ SOTO</t>
  </si>
  <si>
    <t xml:space="preserve">https://community.secop.gov.co/Public/Tendering/ContractDetailView/Index?UniqueIdentifier=CO1.PCCNTR.6723368</t>
  </si>
  <si>
    <t xml:space="preserve"> PRESTACIÓN DE SERVICIOS PROFESIONALES ESPECIALIZADOS A LA SUBDIRECCIÓN ADMINISTRATIVA Y FINANCIERA EN LOS TEMAS RELACIONADOS CON LOS INFORMES DE CIERRE DE CARTERA, INDICADORES DE GESTIÓN y SOLICITUDES ENTES DE CONTROL INTERNOS Y EXTERNOS.</t>
  </si>
  <si>
    <t xml:space="preserve">DIEGO ALEJANDRO HERNANDEZ RONCANCIO</t>
  </si>
  <si>
    <t xml:space="preserve">https://community.secop.gov.co/Public/Tendering/ContractDetailView/Index?UniqueIdentifier=CO1.PCCNTR.6726695</t>
  </si>
  <si>
    <t xml:space="preserve">CPS 746 PRESTACION DE SERVICIOS  DE APOYO PARA LA ATENCIÓN A LOS CIUDADANOS A TRAVÉS DE LOS DIFERENTES CANALES DE SERVICIO PRESENCIAL  DE LA RED CADE Y SEDE ADMINISTRATIVA PARA DESARROLLAR LAS ACTIVIDADES QUE SE GENEREN ASI COMO EL  PROCESO DE SEGUIMIENTO Y CONTROL A LAS PETICIONES QUE INGRESAN POR LA PLATAFORMA BOGOTA TE ESCUCHA(2)</t>
  </si>
  <si>
    <t xml:space="preserve">ALEJANDRA  REINA GOMEZ</t>
  </si>
  <si>
    <t xml:space="preserve">https://community.secop.gov.co/Public/Tendering/ContractDetailView/Index?UniqueIdentifier=CO1.PCCNTR.6731001</t>
  </si>
  <si>
    <t xml:space="preserve">CPS 727 PRESTACION DE SERVICIOS DE APOYO ADMINISTRATIVO EN LA SUBDIRECCIÓN ADMINISTRATIVA Y FINANCIERA, EN LA ACTUALIZACIÓN DE LOS EXPEDIENTES DE LOS CONTRATOS FRENTE AL COBRO PERSUASIVO DE CARTERA DEL INSTITUTO PARA LA ECONOMIA SOCIAL IPES.</t>
  </si>
  <si>
    <t xml:space="preserve">LEIDY TATIANA PESCADOR BAÑOL</t>
  </si>
  <si>
    <t xml:space="preserve">https://community.secop.gov.co/Public/Tendering/ContractDetailView/Index?UniqueIdentifier=CO1.PCCNTR.6733730</t>
  </si>
  <si>
    <t xml:space="preserve">CPS 16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UAN RICARDO ERAZO BOHORQUEZ</t>
  </si>
  <si>
    <t xml:space="preserve">https://community.secop.gov.co/Public/Tendering/ContractDetailView/Index?UniqueIdentifier=CO1.PCCNTR.6723013</t>
  </si>
  <si>
    <t xml:space="preserve">CPS 258 PRESTACIÓN DE SERVICIOS PROFESIONALES A LA OFICINA ASESORA DE COMUNICACIONES PARA DESARROLLAR PROYECTOS GRÁFICOS Y VISUALES QUE GENEREN IMPACTO EN LOS PÚBLICOS DE LA ENTIDAD</t>
  </si>
  <si>
    <t xml:space="preserve">NATALY VIVIANA AVENDAÑO QUINTANA</t>
  </si>
  <si>
    <t xml:space="preserve">https://community.secop.gov.co/Public/Tendering/ContractDetailView/Index?UniqueIdentifier=CO1.PCCNTR.6730816</t>
  </si>
  <si>
    <t xml:space="preserve">CPS 830 PRESTACIÓN DE SERVICIOS PROFESIONALES AL INSTITUTO PARA LA ECONOMÍA SOCIAL-IPES, EN EL DESARROLLO DE LAS ACTIVIDADES DE PARTICIPACION, IMPLEMENTACIÓN Y SEGUIMIENTO DE LAS POLÍTICAS PÚBLICAS DISTRITALES Y DE LA ATENCION INTEGRAL DE LA POBLACION SUJETO DE ATENCIÓN QUE INCLUYEN A LA SUBDIRECCIÓN DE GESTIÓN, REDES SOCIALES E INFORMALIDAD EN DESARROLLO DE LA MISIÓN INSTITUCIONAL. 
</t>
  </si>
  <si>
    <t xml:space="preserve">MIGUEL ANGEL ANDRADE CALDERON</t>
  </si>
  <si>
    <t xml:space="preserve">https://community.secop.gov.co/Public/Tendering/ContractDetailView/Index?UniqueIdentifier=CO1.PCCNTR.6726561</t>
  </si>
  <si>
    <t xml:space="preserve">JASMY YANETH FRANCO CONTRERAS</t>
  </si>
  <si>
    <t xml:space="preserve">https://community.secop.gov.co/Public/Tendering/ContractDetailView/Index?UniqueIdentifier=CO1.PCCNTR.6721618</t>
  </si>
  <si>
    <t xml:space="preserve">CPS 274 PRESTACIÓN DE SERVICIOS PROFESIONALES A LA OFICINA ASESORA DE COMUNICACIONES PARA EL DISEÑO E IMPLEMENTACIÓN DE CAMPAÑAS, CUBRIMIENTO DE EVENTOS Y ACTIVIDADES Y DESARROLLO DE CONTENIDOS PARA EL FORTALECIMIENTO DE LA COMUNICACIÓN INTERNA DE LA ENTIDAD.
</t>
  </si>
  <si>
    <t xml:space="preserve">FRANKY YUBER MENDOZA CASTRO</t>
  </si>
  <si>
    <t xml:space="preserve">https://community.secop.gov.co/Public/Tendering/ContractDetailView/Index?UniqueIdentifier=CO1.PCCNTR.6730711</t>
  </si>
  <si>
    <t xml:space="preserve">CPS 809 PRESTACIÓN DE SERVICIOS PROFESIONALES AL INSTITUTO PARA LA ECONOMÍA SOCIAL-IPES, PARA REALIZAR EL SEGUIMIENTO Y CONTROL DE LAS ACTIVIDADES QUE DESARROLLAN LOS SUJETOS DE ATENCIÓN EN EL ESPACIO PÚBLICO DE LAS LOCALIDADES Y ZONAS DE AGLOMERACIÓN QUE DEBE ATENDER LA SUBDIRECCIÓN DE GESTIÓN, REDES SOCIALES E INFORMALIDAD</t>
  </si>
  <si>
    <t xml:space="preserve">HECTOR ORLANDO ANCHIQUE ROZO</t>
  </si>
  <si>
    <t xml:space="preserve">https://community.secop.gov.co/Public/Tendering/ContractDetailView/Index?UniqueIdentifier=CO1.PCCNTR.6726098</t>
  </si>
  <si>
    <t xml:space="preserve">YEISON LEONIDAS MORA RUIZ</t>
  </si>
  <si>
    <t xml:space="preserve">https://community.secop.gov.co/Public/Tendering/ContractDetailView/Index?UniqueIdentifier=CO1.PCCNTR.6731810</t>
  </si>
  <si>
    <t xml:space="preserve">CPS 82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THA LUCIA ACOSTA OLARTE</t>
  </si>
  <si>
    <t xml:space="preserve">https://community.secop.gov.co/Public/Tendering/ContractDetailView/Index?UniqueIdentifier=CO1.PCCNTR.6731366</t>
  </si>
  <si>
    <t xml:space="preserve">CPS 14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FABIO HERNAN RODRIGUEZ VALDERRAMA</t>
  </si>
  <si>
    <t xml:space="preserve">https://community.secop.gov.co/Public/Tendering/ContractDetailView/Index?UniqueIdentifier=CO1.PCCNTR.6740126</t>
  </si>
  <si>
    <t xml:space="preserve">CPS 800 PRESTACION DE SERVICIOS PROFESIONALES  AL INSTITUTO PARA LA ECONOMIA SOCIAL-IPES PARA ASISTIR JURIDICAMENTE EN EL DESARROLLO DE LAS ACTUACIONES ADMINISTRATIVAS Y DE CONTRATACION QUE REQUIERA LA SUBDIRECCION DE GESTION, REDES SOCIALES E INFORMALIDAD.</t>
  </si>
  <si>
    <t xml:space="preserve">EDWIN JOSE VERGARA MORALES</t>
  </si>
  <si>
    <t xml:space="preserve">https://community.secop.gov.co/Public/Tendering/ContractDetailView/Index?UniqueIdentifier=CO1.PCCNTR.6736705</t>
  </si>
  <si>
    <t xml:space="preserve">PRESTACIÓN DE SERVICIOS PROFESIONALES A LA DIRECCIÓN GENERAL DEL INSTITUTO PARA LA ECONOMÍA SOCIAL - IPES PARA REALIZAR ACTIVIDADES ADMINISTRATIVAS Y ARTICULAR LAS ACCIONES DE RELACIONAMIENTO POLÍTICO CON LAS COORPORACIONES Y ENTIDADES DISTRITALES Y NACIONALES.</t>
  </si>
  <si>
    <t xml:space="preserve">ANDERSON JULIAN ACEVEDO HERREÑO</t>
  </si>
  <si>
    <t xml:space="preserve">https://community.secop.gov.co/Public/Tendering/ContractDetailView/Index?UniqueIdentifier=CO1.PCCNTR.6744462</t>
  </si>
  <si>
    <t xml:space="preserve">GABRIEL FERNANDO GONZALEZ MARTINEZ</t>
  </si>
  <si>
    <t xml:space="preserve">https://community.secop.gov.co/Public/Tendering/ContractDetailView/Index?UniqueIdentifier=CO1.PCCNTR.6738770</t>
  </si>
  <si>
    <t xml:space="preserve">CPS 728 PRESTACIÓN DE SERVICIOS  DE APOYO TÉCNICO A LA SUBDIRECCIÓN ADMINISTRATIVA Y FINANCIERA EN LOS TEMAS RELACIONADOS CON LA GESTIÓN ADMINISTRATIVA Y OPERATIVA DEL PROCESO DE CARTERA.</t>
  </si>
  <si>
    <t xml:space="preserve">CARLOS ARTURO PINTO OVALLE</t>
  </si>
  <si>
    <t xml:space="preserve">https://community.secop.gov.co/Public/Tendering/ContractDetailView/Index?UniqueIdentifier=CO1.PCCNTR.6739043</t>
  </si>
  <si>
    <t xml:space="preserve">PRESTACIÓN DE SERVICIOS DE APOYO ADMINISTRATIVO PARA REALIZAR LOS PROCESOS DE GESTIÓN DOCUMENTAL EN LA OFICINA DE CONTROL DISCIPLINARIO INTERNO DEL INSTITUTO PARA LA ECONOMÍA SOCIAL SOCIAL</t>
  </si>
  <si>
    <t xml:space="preserve">RUBEN DARIO JIMENEZ FORERO</t>
  </si>
  <si>
    <t xml:space="preserve">Oficina de Control Disciplinario Interno</t>
  </si>
  <si>
    <t xml:space="preserve">https://community.secop.gov.co/Public/Tendering/ContractDetailView/Index?UniqueIdentifier=CO1.PCCNTR.6726451</t>
  </si>
  <si>
    <t xml:space="preserve">CPS 790 PRESTACIÓN DE SERVICIOS PROFESIONALES A LA SUBDIRECCIÓN DE DISEÑO Y ANÁLISIS ESTRATÉGICO - SDAE, EN EL COMPONENTE ELÉCTRICO Y DE INGENIERÍA DE LOS PROYECTOS Y PROCESOS REQUERIDOS PARA EL FUNCIONAMIENTO, MANTENIMIENTO Y CONSERVACIÓN DE LA INFRAESTRUCTURA FÍSICA A CARGO DEL INSTITUTO PARA LA ECONOMÍA SOCIAL - IPES</t>
  </si>
  <si>
    <t xml:space="preserve">HAIBER ROLAND JIMENEZ BEJARANO</t>
  </si>
  <si>
    <t xml:space="preserve">https://community.secop.gov.co/Public/Tendering/ContractDetailView/Index?UniqueIdentifier=CO1.PCCNTR.6717862</t>
  </si>
  <si>
    <t xml:space="preserve">PRESTACIÓN DE SERVICIOS PROFESIONALES PARA LA OFICINA DE CONTROL DISCIPLINARIO INTERNO  QUE PERMITAN FORTALECER LOS TRÁMITES INTERNOS Y EXTERNOS DE LOS PROCESOS DISCIPLINARIOS ADELANTADOS EN EL INSTITUTO PARA LA ECONOMÍA SOCIAL - IPES</t>
  </si>
  <si>
    <t xml:space="preserve">MARIA FERNANDA DURAN QUINTANA</t>
  </si>
  <si>
    <t xml:space="preserve">https://community.secop.gov.co/Public/Tendering/ContractDetailView/Index?UniqueIdentifier=CO1.PCCNTR.6723383</t>
  </si>
  <si>
    <t xml:space="preserve">JOHN CARLOS EL ASMAR FAJARDO</t>
  </si>
  <si>
    <t xml:space="preserve">https://community.secop.gov.co/Public/Tendering/ContractDetailView/Index?UniqueIdentifier=CO1.PCCNTR.6739261</t>
  </si>
  <si>
    <t xml:space="preserve">CPS 426 PRESTACIÓN DE SERVICIOS PROFESIONALES  PARA LA INTERVENCIÓN EN TERRITORIO DE LA POBLACIÓN OBJETO DE ATENCIÓN DEL INSTITUTO PARA LA ECONOMÍA SOCIAL - IPES QUE ACCEDE A LA CAPACITACIÓN    DE  LA SUBDIRECCIÓN DE FORMACIÓN Y EMPLEABILIDAD.</t>
  </si>
  <si>
    <t xml:space="preserve">MARIA ESPERANZA ZAMBRANO ROMERO</t>
  </si>
  <si>
    <t xml:space="preserve">https://community.secop.gov.co/Public/Tendering/ContractDetailView/Index?UniqueIdentifier=CO1.PCCNTR.6744613</t>
  </si>
  <si>
    <t xml:space="preserve">CPS 16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AROL AMANDA DIAZ VALLEJO</t>
  </si>
  <si>
    <t xml:space="preserve">https://community.secop.gov.co/Public/Tendering/ContractDetailView/Index?UniqueIdentifier=CO1.PCCNTR.6744612</t>
  </si>
  <si>
    <t xml:space="preserve">CPS 834 PRESTACION DE SERVICIOS DE APOYO A LA SUBDIRECCION ADMINISTRATIVA Y FINANCIERA PARA DESARROLLAR ACTIVIDADES ADMINISTRATIVAS Y OPERATIVAS RELACIONADAS CON LA TOMA FISICA DE INVENTARIOS, BASES DE DATOS Y PRESENTACIÓN DE INFORMES SEGUN REQUERIMIENTO DEL ÁREA DE RECURSOS FÍSICOS DEL IPES</t>
  </si>
  <si>
    <t xml:space="preserve">DAVID LEONARDO TEJERO ROJAS</t>
  </si>
  <si>
    <t xml:space="preserve">https://community.secop.gov.co/Public/Tendering/ContractDetailView/Index?UniqueIdentifier=CO1.PCCNTR.6737625</t>
  </si>
  <si>
    <t xml:space="preserve">CPS 278 PRESTACIÓN DE SERVICIOS PROFESIONALES A LA OFICINA ASESORA DE COMUNICACIONES PARA LA ADMINISTRACIÓN Y ACTUALIZACIÓN PERMANENTE DE LAS DIFERENTES REDES SOCIALES DE LA ENTIDAD MEJORANDO LA INTERACCIÓN CON LA CIUDADANÍA</t>
  </si>
  <si>
    <t xml:space="preserve">NADIA JOHANA MARTINEZ HERRERA</t>
  </si>
  <si>
    <t xml:space="preserve">https://community.secop.gov.co/Public/Tendering/ContractDetailView/Index?UniqueIdentifier=CO1.PCCNTR.6744679</t>
  </si>
  <si>
    <t xml:space="preserve">CPS 201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LAURA DANIELA RODRIGUEZ ARIAS</t>
  </si>
  <si>
    <t xml:space="preserve">https://community.secop.gov.co/Public/Tendering/ContractDetailView/Index?UniqueIdentifier=CO1.PCCNTR.6748941</t>
  </si>
  <si>
    <t xml:space="preserve">MARTHA SLENDY KATERINE BECERRA SARMIENTO</t>
  </si>
  <si>
    <t xml:space="preserve">https://community.secop.gov.co/Public/Tendering/ContractDetailView/Index?UniqueIdentifier=CO1.PCCNTR.6752811</t>
  </si>
  <si>
    <t xml:space="preserve">CPS 82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 LUIS MORA BAQUERO</t>
  </si>
  <si>
    <t xml:space="preserve">https://community.secop.gov.co/Public/Tendering/ContractDetailView/Index?UniqueIdentifier=CO1.PCCNTR.6736857</t>
  </si>
  <si>
    <t xml:space="preserve">LINAIRA GODOY SILVA</t>
  </si>
  <si>
    <t xml:space="preserve">https://community.secop.gov.co/Public/Tendering/ContractDetailView/Index?UniqueIdentifier=CO1.PCCNTR.6751517</t>
  </si>
  <si>
    <t xml:space="preserve">PRESTACIÓN DE SERVICIOS PROFESIONALES AL INSTITUTO PARA LA ECONOMÍA SOCIAL - IPES, EN LA SUBDIRECCIÓN DE EMPRENDIMIENTO, SERVICIOS EMPRESARIALES Y COMERCIALIZACIÓN, PARA ACOMPAÑAR Y HACER SEGUIMIENTO JURÍDICO Y ADMINISTRATIVO CON OCASIÓN A LAS ACTIVIDADES QUE SE ADELANTAN EN LAS PLAZAS DISTRITALES DE MERCADO.</t>
  </si>
  <si>
    <t xml:space="preserve">DANIELA GINETH VEZGA LOPEZ</t>
  </si>
  <si>
    <t xml:space="preserve">https://community.secop.gov.co/Public/Tendering/ContractDetailView/Index?UniqueIdentifier=CO1.PCCNTR.6752891</t>
  </si>
  <si>
    <t xml:space="preserve">MARIA ANGELICA BAUTISTA RODRIGUEZ</t>
  </si>
  <si>
    <t xml:space="preserve">https://community.secop.gov.co/Public/Tendering/ContractDetailView/Index?UniqueIdentifier=CO1.PCCNTR.6750690</t>
  </si>
  <si>
    <t xml:space="preserve">CPS 18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CO FIDEL PERILLA TORRENTE</t>
  </si>
  <si>
    <t xml:space="preserve">https://community.secop.gov.co/Public/Tendering/ContractDetailView/Index?UniqueIdentifier=CO1.PCCNTR.6736954</t>
  </si>
  <si>
    <t xml:space="preserve">CPS 833 PRESTACIÓN DE SERVICIOS DE APOYO TECNICO PARA ADELANTAR LAS ACTIVIDADES EN GESTIÓN DOCUMENTAL DEL INSTITUTO PARA LA ECONOMIA SOCIAL - IPES</t>
  </si>
  <si>
    <t xml:space="preserve">JHORMAN JAVICK JIMENEZ MEZA</t>
  </si>
  <si>
    <t xml:space="preserve">https://community.secop.gov.co/Public/Tendering/ContractDetailView/Index?UniqueIdentifier=CO1.PCCNTR.6756110</t>
  </si>
  <si>
    <t xml:space="preserve">CPS 247 PRESTACIÓN DE SERVICIOS PROFESIONALES ESPECIALIZADOS AL INSTITUTO PARA LA ECONOMIA SOCIAL-IPES EN EL DESARROLLO DE LAS ACTUACIONES JURIDICAS DE LA SUBDIRECCIÓN, EL ACOMPAÑAMIENTO JURÍDICO A LA ALTERNATIVA COMERCIAL DE QUIOSCOS, PUNTOS DE ENCUENTRO Y LA ESTRUCTURACIÓN DE LOS PROCESOS DE USO Y APROVECHAMIENTO ECONÓMICO DE LAS DIFERENTES ALTERNATIVAS COMERCIALES A CARGO DE LA SUBDIRECCIÓN DE GESTIÓN REDES SOCIALES E INFORMALIDAD</t>
  </si>
  <si>
    <t xml:space="preserve">JORGE ENRIQUE VARGAS CASTILLO</t>
  </si>
  <si>
    <t xml:space="preserve">https://community.secop.gov.co/Public/Tendering/ContractDetailView/Index?UniqueIdentifier=CO1.PCCNTR.6730619</t>
  </si>
  <si>
    <t xml:space="preserve">CPS 200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JESUS ALBERTO BETANCOURT SANCHEZ</t>
  </si>
  <si>
    <t xml:space="preserve">https://community.secop.gov.co/Public/Tendering/ContractDetailView/Index?UniqueIdentifier=CO1.PCCNTR.6737484</t>
  </si>
  <si>
    <t xml:space="preserve">CPS 18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ENNY ANDREA CASTRO TAVERA</t>
  </si>
  <si>
    <t xml:space="preserve">https://community.secop.gov.co/Public/Tendering/ContractDetailView/Index?UniqueIdentifier=CO1.PCCNTR.6736941</t>
  </si>
  <si>
    <t xml:space="preserve">CPS 17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EISON ANDRES SANCHEZ BLANCO</t>
  </si>
  <si>
    <t xml:space="preserve">https://community.secop.gov.co/Public/Tendering/ContractDetailView/Index?UniqueIdentifier=CO1.PCCNTR.6736969</t>
  </si>
  <si>
    <t xml:space="preserve">CPS 81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EISSON FERNEY ZUBIETA DIAZ</t>
  </si>
  <si>
    <t xml:space="preserve">https://community.secop.gov.co/Public/Tendering/ContractDetailView/Index?UniqueIdentifier=CO1.PCCNTR.6736961</t>
  </si>
  <si>
    <t xml:space="preserve">CPS 225 PRESTACIÓN DE SERVICIOS PROFESIONALES AL INSTITUTO PARA LA ECONOMÍA SOCIAL-IPES, PARA REALIZAR EL SEGUIMIENTO Y CONTROL DE LAS ACTIVIDADES QUE DESARROLLAN LOS SUJETOS DE ATENCIÓN EN EL ESPACIO PÚBLICO DE LAS LOCALIDADES Y ZONAS DE AGLOMERACIÓN QUE DEBE ATENDER LA SUBDIRECCIÓN DE GESTIÓN, REDES SOCIALES E INFORMALIDAD</t>
  </si>
  <si>
    <t xml:space="preserve">DIANA GRACIELA DUITAMA ESPEJO</t>
  </si>
  <si>
    <t xml:space="preserve">https://community.secop.gov.co/Public/Tendering/ContractDetailView/Index?UniqueIdentifier=CO1.PCCNTR.6751732</t>
  </si>
  <si>
    <t xml:space="preserve">PRESTACIÓN DE SERVICIOS PROFESIONALES AL INSTITUTO PARA LA ECONOMÍA SOCIAL-IPES, EN LA SUBDIRECCIÓN DE EMPRENDIMIENTO, SERVICIOS EMPRESARIALES Y COMERCIALIZACIÓN, PARA REALIZAR ACOMPAÑAMIENTO Y SEGUIMIENTO AL PROCESO DE ASISTENCIA TECNICA, COMERCIAL Y EMPRESARIAL DE LAS UNIDADES DE NEGOCIO.</t>
  </si>
  <si>
    <t xml:space="preserve">DIANA VALENTINA SUAREZ FIGUEROA</t>
  </si>
  <si>
    <t xml:space="preserve">https://community.secop.gov.co/Public/Tendering/ContractDetailView/Index?UniqueIdentifier=CO1.PCCNTR.6750405</t>
  </si>
  <si>
    <t xml:space="preserve">PRESTACIÓN DE SERVICIOS EN LA DIRECCIÓN GENERAL DEL INSTITUTO PARA LA ECONOMÍA SOCIAL-IPES PARA ASESORAR CON AUTONOMÍA TÉCNICA Y ADMINISTRATIVA LA IMPLEMENTACIÓN, SEGUIMIENTO Y GESTIÓN DE LAS POLÍTICAS PÚBLICAS Y ESTRATEGIAS   DE INTERVENCIÓN PARA LA POBLACIÓN OBJETO DE ATENCIÓN DE LA ENTIDAD.</t>
  </si>
  <si>
    <t xml:space="preserve">ANDRES RICARDO MARTINEZ GOMEZ</t>
  </si>
  <si>
    <t xml:space="preserve">https://community.secop.gov.co/Public/Tendering/ContractDetailView/Index?UniqueIdentifier=CO1.PCCNTR.6755078</t>
  </si>
  <si>
    <t xml:space="preserve">PRESTACIÓN DE SERVICIOS PROFESIONALES AL INSTITUTO PARA LA ECONOMÍA SOCIAL - IPES EN LA SUBDIRECCIÓN DE EMPRENDIMIENTO, SERVICIOS EMPRESARIALES Y COMERCIALIZACIÓN PARA EFECTUAR SEGUIMIENTO Y ARTICULACIÓN A LAS ACTIVIDADES DERIVADAS DE LOS PROCESOS DE INFRAESTRUCTURA Y PLANES DE MANTENIMIENTO DE LAS PLAZAS DISTRITALES DE MERCADO</t>
  </si>
  <si>
    <t xml:space="preserve">LUIS SANTIAGO MARTINEZ SAENZ</t>
  </si>
  <si>
    <t xml:space="preserve">https://community.secop.gov.co/Public/Tendering/ContractDetailView/Index?UniqueIdentifier=CO1.PCCNTR.6758095</t>
  </si>
  <si>
    <t xml:space="preserve">PRESTACIÓN DE SERVICIOS PROFESIONALES AL INSTITUTO PARA LA ECONOMÍA SOCIAL -IPES EN LA SUBDIRECCIÓN DE EMPRENDIMIENTO, SERVICIOS EMPRESARIALES Y COMERCIALIZACIÓN PARA REALIZAR ACOMPAÑAMIENTO PSICOSOCIAL A LA POBLACIÓN SUJETO DE ATENCIÓN CON RELACIÓN AL PROYECTO DE ADMINISTRACIÓN Y FORTALECIMIENTO DE PLAZAS DISTRITALES DE MERCADO DE BOGOTÁ D.C</t>
  </si>
  <si>
    <t xml:space="preserve">ALDOBELLY  BANGUERA BANGUERA</t>
  </si>
  <si>
    <t xml:space="preserve">https://community.secop.gov.co/Public/Tendering/ContractDetailView/Index?UniqueIdentifier=CO1.PCCNTR.6763815</t>
  </si>
  <si>
    <t xml:space="preserve">SERGIO FABIAN GARCIA RODRIGUEZ</t>
  </si>
  <si>
    <t xml:space="preserve">https://community.secop.gov.co/Public/Tendering/ContractDetailView/Index?UniqueIdentifier=CO1.PCCNTR.6759950</t>
  </si>
  <si>
    <t xml:space="preserve"> PRESTACIÓN DE SERVICIOS DE APOYO A LA SUBDIRECCIÓN ADMINISTRATIVA Y FINANCIERA PARA DESARROLLAR ACTIVIDADES ADMINISTRATIVAS Y OPERATIVAS RELACIONADAS CON EL MANEJO, CONTROL Y SEGUIMIENTO A INVENTARIOS, SEGÚN REQUERIMIENTO DEL ÁREA DE RECURSOS FÍSICOS Y ALMACÉN GENERAL DEL IPES.</t>
  </si>
  <si>
    <t xml:space="preserve">ALVARO MAURICIO LUGO ROMERO</t>
  </si>
  <si>
    <t xml:space="preserve">https://community.secop.gov.co/Public/Tendering/ContractDetailView/Index?UniqueIdentifier=CO1.PCCNTR.6761501</t>
  </si>
  <si>
    <t xml:space="preserve">CPS 82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 ANTONIO CHACON CHAVES</t>
  </si>
  <si>
    <t xml:space="preserve">https://community.secop.gov.co/Public/Tendering/ContractDetailView/Index?UniqueIdentifier=CO1.PCCNTR.6760971</t>
  </si>
  <si>
    <t xml:space="preserve">CPS 831 PRESTACIÓN DE SERVICIOS PROFESIONALES A LA SUBDIRECCIÓN DE DISEÑO Y ANÁLISIS ESTRATÉGICO - SDAE EN PROCESOS DE PLANEACIÓN, SEGUIMIENTO, MONITOREO Y CONTROL EN LA EJECUCIÓN DE PLANES, PROGRAMAS Y PROYECTOS DE INVERSIÓN DEL INSTITUTO PARA LA ECONOMÍA SOCIAL - IPES</t>
  </si>
  <si>
    <t xml:space="preserve">FABIAN LEANDRO RAMOS ESCOBAR</t>
  </si>
  <si>
    <t xml:space="preserve">https://community.secop.gov.co/Public/Tendering/ContractDetailView/Index?UniqueIdentifier=CO1.PCCNTR.6755254</t>
  </si>
  <si>
    <t xml:space="preserve">PRESTACIÓN DE SERVICIOS DE APOYO A LA GESTIÓN AL INSTITUTO PARA LA ECONOMÍA SOCIAL -IPES, EN LA SUBDIRECCIÓN DE EMPRENDIMIENTO, SERVICIOS EMPRESARIALES Y COMERCIALIZACIÓN CON EL PROPÓSITO DE REALIZAR EL ACOMPAÑAMIENTO Y FORTALECIMIENTO EN LOS LABORATORIOS DE GASTRONOMÍA DE LOS EMPRENDEDORES CON UNIDADES DE NEGOCIO DE ALIMENTOS.</t>
  </si>
  <si>
    <t xml:space="preserve">CLAUDIA CONSTANZA VARGAS MARIN</t>
  </si>
  <si>
    <t xml:space="preserve">https://community.secop.gov.co/Public/Tendering/ContractDetailView/Index?UniqueIdentifier=CO1.PCCNTR.6770483</t>
  </si>
  <si>
    <t xml:space="preserve">BRILLID LORENA DIAZ RODRIGUEZ</t>
  </si>
  <si>
    <t xml:space="preserve">https://community.secop.gov.co/Public/Tendering/ContractDetailView/Index?UniqueIdentifier=CO1.PCCNTR.6767974</t>
  </si>
  <si>
    <t xml:space="preserve">
CPS 234 PRESTACIÓN DE SERVICIOS PROFESIONALES ESPECIALIZADOS AL INSTITUTO PARA LA ECONOMÍA SOCIAL - IPES EN EL DISEÑO E IMPLEMENTACIÓN DE ESTRATEGIAS, QUE POSIBILITEN LA FORMULACIÓN Y DESARROLLO DE ALIANZAS PÚBLICO - PRIVADO, PARA LA ATENCIÓN DE LAS NECESIDADES DE LA POBLACIÓN OBJETO DE ATENCIÓN, EN LO RELACIONADO CON  LA SUBDIRECCIÓN DE GESTIÓN REDES SOCIALES E INFORMALIDAD
</t>
  </si>
  <si>
    <t xml:space="preserve">CAROLINA  ZAPATA VARGAS</t>
  </si>
  <si>
    <t xml:space="preserve">https://community.secop.gov.co/Public/Tendering/ContractDetailView/Index?UniqueIdentifier=CO1.PCCNTR.6763669</t>
  </si>
  <si>
    <t xml:space="preserve">PRESTACIÓN DE SERVICIOS PROFESIONALES AL INSTITUTO PARA LA ECONOMÍA SOCIAL - IPES, EN LA SUBDIRECCIÓN DE EMPRENDIMIENTO, SERVICIOS EMPRESARIALES Y COMERCIALIZACIÓN PARA REVISAR Y HACER SEGUIMIENTO A LOS PROCESOS JURÍDICOS Y ELABORACIÓN DEL PROTOCOLO ASOCIADOS AL PROYECTO DE ADMINISTRACIÓN DE PLAZAS DISTRITALES DE MERCADO</t>
  </si>
  <si>
    <t xml:space="preserve">CARLOS ENRIQUE NOYA BALLEN</t>
  </si>
  <si>
    <t xml:space="preserve">https://community.secop.gov.co/Public/Tendering/ContractDetailView/Index?UniqueIdentifier=CO1.PCCNTR.6769645</t>
  </si>
  <si>
    <t xml:space="preserve">2/3</t>
  </si>
  <si>
    <t xml:space="preserve">CPS 858 PRESTACIÓN DE SERVICIOS PROFESIONALES PARA REALIZAR SEGUIMIENTO A LA EJECUCIÓN DEL SISTEMA DE GESTIÓN DE SEGURIDAD Y SALUD EN EL TRABAJO (SG-SST) DEL INSTITUTO PARA LA ECONOMÍA SOCIAL - IPES EN LA SEDE PRINCIPAL, LAS ALTERNATIVAS COMERCIALES Y EN LAS PLAZAS DE MERCADO.</t>
  </si>
  <si>
    <t xml:space="preserve">IVAN DARIO MORALES CABRA</t>
  </si>
  <si>
    <t xml:space="preserve">https://community.secop.gov.co/Public/Tendering/ContractDetailView/Index?UniqueIdentifier=CO1.PCCNTR.6763281</t>
  </si>
  <si>
    <t xml:space="preserve">NAYSLETH CAROLINA GALLEGO GARZON</t>
  </si>
  <si>
    <t xml:space="preserve">https://community.secop.gov.co/Public/Tendering/ContractDetailView/Index?UniqueIdentifier=CO1.PCCNTR.6778164</t>
  </si>
  <si>
    <t xml:space="preserve">CPS 408 PRESTACIÒN DE SERVICIOS DE APOYO EN LA ADMINISTRACIÒN DE LOS PUNTOS VIVE DIGITAL A CARGO DE LA SUBDIRECCIÒN DE FORMACIÒN Y EMPLEABILIDAD DEL INSTITUTO PARA LA ECONOMÍA SOCIAL- IPES.</t>
  </si>
  <si>
    <t xml:space="preserve">VALENTINA  CASAS JARA</t>
  </si>
  <si>
    <t xml:space="preserve">https://community.secop.gov.co/Public/Tendering/ContractDetailView/Index?UniqueIdentifier=CO1.PCCNTR.6782454</t>
  </si>
  <si>
    <t xml:space="preserve">CPS 755 APOYO ADMINISTRATIVO Y OPERATIVO PARA LA GESTIÓN DE RECUPERACIÓN DE CARTERA DEL IPES</t>
  </si>
  <si>
    <t xml:space="preserve">ALEJANDRO CASTILLO ESPINOSA</t>
  </si>
  <si>
    <t xml:space="preserve">https://community.secop.gov.co/Public/Tendering/ContractDetailView/Index?UniqueIdentifier=CO1.PCCNTR.6793187</t>
  </si>
  <si>
    <t xml:space="preserve">CPS 859 PRESTACIÓN DE SERVICIOS PROFESIONALES PARA LA REVISIÓN Y ANÁLISIS JURÍDICOS DE LA INFORMACIÓN A CARGO DE LA SUBDIRECCIÓN ADMINISTRATIVA Y FINANCIERA, CORRESPONDIENTE A LOS BIENES INMUEBLES DE PROPIEDAD DEL IPES O ADMINISTRADOS POR EL INSTITUTO.</t>
  </si>
  <si>
    <t xml:space="preserve">ZULI XIMENA SALAZAR MUÑOZ</t>
  </si>
  <si>
    <t xml:space="preserve">https://community.secop.gov.co/Public/Tendering/ContractDetailView/Index?UniqueIdentifier=CO1.PCCNTR.6786141</t>
  </si>
  <si>
    <t xml:space="preserve">7934/7956</t>
  </si>
  <si>
    <t xml:space="preserve">PRESTACIÓN DE SERVICIOS PROFESIONALES PARA LA OFICINA DE CONTROL  DISCIPLINARIO INTERNO QUE PERMITAN FORTALECER LOS TRÁMITES INTERNOS Y EXTERNOS DE LOS PROCESOS DISCIPLINARIOS ADELANTADOS EN EL INSTITUTO PARA LA ECONOMÍA SOCIAL - IPES.</t>
  </si>
  <si>
    <t xml:space="preserve">JOSE JAIRO DELGADO ZABALA</t>
  </si>
  <si>
    <t xml:space="preserve">https://community.secop.gov.co/Public/Tendering/ContractDetailView/Index?UniqueIdentifier=CO1.PCCNTR.6778609</t>
  </si>
  <si>
    <t xml:space="preserve">CPS 718 PRESTAR SERVICIOS DE APOYO AL INSTITUTO PARA LA ECONOMÍA SOCIAL - IPES, EN LA SUBDIRECCIÓN DE FORMACIÓN Y EMPLEABILIDAD PARA CONVOCAR A LA POBLACIÓN SUJETO DE ATENCIÓN A LA OFERTA DE CAPACITACIÓN Y ORIENTACIÓN PARA EL EMPLEO ESTABLECIDAS POR LA SUBDIRECCIÓN.</t>
  </si>
  <si>
    <t xml:space="preserve">KATHERYN LIZETH LARA BURGOS</t>
  </si>
  <si>
    <t xml:space="preserve">https://community.secop.gov.co/Public/Tendering/ContractDetailView/Index?UniqueIdentifier=CO1.PCCNTR.6764354</t>
  </si>
  <si>
    <t xml:space="preserve">NELSON RODRIGO GONZALEZ GUAYANA</t>
  </si>
  <si>
    <t xml:space="preserve">https://community.secop.gov.co/Public/Tendering/ContractDetailView/Index?UniqueIdentifier=CO1.PCCNTR.6788754</t>
  </si>
  <si>
    <t xml:space="preserve">CPS 756 PRESTACION DE SERVICIOS DE CONDUCCION PARA EL MANEJO DE  VEHÍCULOS DE LA ENTIDAD ASI COMO APOYAR AL IPES EN LAS ACTIVIDADES OPERATIVAS Y ASISTENCIALES PARA EL TRASLADO DE SERVIDORES,  CONTRATISTAS Y BIENES DEL INSTITUTO.</t>
  </si>
  <si>
    <t xml:space="preserve">FERNANDO ENRIQUE YAIMA OYOLA</t>
  </si>
  <si>
    <t xml:space="preserve">https://community.secop.gov.co/Public/Tendering/ContractDetailView/Index?UniqueIdentifier=CO1.PCCNTR.67888830</t>
  </si>
  <si>
    <t xml:space="preserve">CPS 204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
</t>
  </si>
  <si>
    <t xml:space="preserve">JADER JOSE MEJIA CALDERA</t>
  </si>
  <si>
    <t xml:space="preserve">https://community.secop.gov.co/Public/Tendering/ContractDetailView/Index?UniqueIdentifier=CO1.PCCNTR.6778672</t>
  </si>
  <si>
    <t xml:space="preserve">CPS 829 PRESTACIÓN DE SERVICIOS PROFESIONALES AL INSTITUTO PARA LA ECONOMÍA SOCIAL-IPES, EN EL DESARROLLO DE LAS ACTIVIDADES DE PARTICIPACION, IMPLEMENTACIÓN Y SEGUIMIENTO DE LAS POLÍTICAS PÚBLICAS DISTRITALES Y DE LA ATENCION INTEGRAL DE LA POBLACION SUJETO DE ATENCIÓN QUE INCLUYEN A LA SUBDIRECCIÓN DE GESTIÓN, REDES SOCIALES E INFORMALIDAD EN DESARROLLO DE LA MISIÓN INSTITUCIONAL</t>
  </si>
  <si>
    <t xml:space="preserve">CARLOS ARTURO ARENAS DURAN</t>
  </si>
  <si>
    <t xml:space="preserve">https://community.secop.gov.co/Public/Tendering/ContractDetailView/Index?UniqueIdentifier=CO1.PCCNTR.6798304</t>
  </si>
  <si>
    <t xml:space="preserve">SADY CONSTANZA GONZALEZ PEÑATE</t>
  </si>
  <si>
    <t xml:space="preserve">https://community.secop.gov.co/Public/Tendering/ContractDetailView/Index?UniqueIdentifier=CO1.PCCNTR.6799747</t>
  </si>
  <si>
    <t xml:space="preserve">CPS 17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ESAR ENRIQUE ORDOÑEZ</t>
  </si>
  <si>
    <t xml:space="preserve">https://community.secop.gov.co/Public/Tendering/ContractDetailView/Index?UniqueIdentifier=CO1.PCCNTR.6783713</t>
  </si>
  <si>
    <t xml:space="preserve">CPS 812 PRESTACIÓN DE SERVICIOS PROFESIONALES AL INSTITUTO PARA LA ECONOMÍA SOCIAL-IPES EN LA REALIZACIÓN DE ACTIVIDADES DE SEGUIMIENTO Y CONTROL EN LAS ALTERNATIVAS COMERCIALES ADMINISTRADAS POR LA SUBDIRECCIÓN DE GESTIÓN REDES SOCIALES E INFORMALIDAD.</t>
  </si>
  <si>
    <t xml:space="preserve">MARCO ANTONIO UMBARILA CEPEDA</t>
  </si>
  <si>
    <t xml:space="preserve">https://community.secop.gov.co/Public/Tendering/ContractDetailView/Index?UniqueIdentifier=CO1.PCCNTR.6797003</t>
  </si>
  <si>
    <t xml:space="preserve">PRESTACIÓN DE SERVICIOS PROFESIONALES AL INSTITUTO PARA LA ECONOMÍA SOCIAL-IPES EN LA SUBDIRECCIÓN DE EMPRENDIMIENTO, SERVICIOS EMPRESARIALES Y COMERCIALIZACIÓN PARA REALIZAR Y HACER SEGUIMIENTO A LAS ACTIVIDADES ADMINISTRATIVAS, DE LIQUIDACION Y PAGOS DE LOS PROCESOS CONTRACTUALES ASOCIADOS A LOS PROGRAMAS Y PROYECTOS A CARGO DE LA SUBDIRECCIÓN.</t>
  </si>
  <si>
    <t xml:space="preserve">DANIEL FELIPE JIMENEZ QUINTERO</t>
  </si>
  <si>
    <t xml:space="preserve">https://community.secop.gov.co/Public/Tendering/ContractDetailView/Index?UniqueIdentifier=CO1.PCCNTR.6797603</t>
  </si>
  <si>
    <t xml:space="preserve">GUILLERMO ALFONSO RODRIGUEZ VALDERRAMA</t>
  </si>
  <si>
    <t xml:space="preserve">https://community.secop.gov.co/Public/Tendering/ContractDetailView/Index?UniqueIdentifier=CO1.PCCNTR.6797487</t>
  </si>
  <si>
    <t xml:space="preserve">CPS 857  PRESTACIÓN DE SERVICIOS COMO TECNICO  AL INSTITUTO PARA LA ECONOMIA SOCIAL -IPES- PARA LA EJECUCIÓN DE LAS ACTIVIDADES ADMINISTRATIVAS REQUERIDAS PARA EL BUEN FUNCIONAMIENTO DE LA SUBDIRECCIÓN DE GESTIÓN REDES SOCIALES E INFORMALIDAD.</t>
  </si>
  <si>
    <t xml:space="preserve">SOL MARINA RODRIGUEZ MARIN</t>
  </si>
  <si>
    <t xml:space="preserve">https://community.secop.gov.co/Public/Tendering/ContractDetailView/Index?UniqueIdentifier=CO1.PCCNTR.6809922</t>
  </si>
  <si>
    <t xml:space="preserve">CPS 784 PRESTACIÓN DE SERVICIOS PROFESIONALES A LA SUBDIRECCIÓN DE DISEÑO Y ANÁLISIS ESTRATÉGICO - SDAE EN EL SEGUIMIENTO A LOS PLANES, PROGRAMAS Y PROYECTOS DE INVERSIÓN, ASÍ COMO ATENDER OPORTUNAMENTE Y BRINDAR RESPUESTA A REQUERIMIENTOS INTERNOS Y EXTERNOS CON INFORMACIÓN COMPETENCIA DEL INSTITUTO PARA LA ECONOMÍA SOCIAL - IPES</t>
  </si>
  <si>
    <t xml:space="preserve">EDSON  MARTINEZ BAENA</t>
  </si>
  <si>
    <t xml:space="preserve">https://community.secop.gov.co/Public/Tendering/ContractDetailView/Index?UniqueIdentifier=CO1.PCCNTR.6808223</t>
  </si>
  <si>
    <t xml:space="preserve">JESSICA  CANTOR BAUTISTA</t>
  </si>
  <si>
    <t xml:space="preserve">https://community.secop.gov.co/Public/Tendering/ContractDetailView/Index?UniqueIdentifier=CO1.PCCNTR.6809716</t>
  </si>
  <si>
    <t xml:space="preserve"> CPS 219 PRESTACIÓN DE SERVICIOS DE APOYO A LA GESTIÓN AL INSTITUTO PARA LA ECONOMÍ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IVONNE KATHERINE CASTAÑEDA ARENAS</t>
  </si>
  <si>
    <t xml:space="preserve">https://community.secop.gov.co/Public/Tendering/ContractDetailView/Index?UniqueIdentifier=CO1.PCCNTR.6809441</t>
  </si>
  <si>
    <t xml:space="preserve">CPS 843 PRESTACIÓN DE SERVICIOS PROFESIONALES ESPECIALIZADOS A LA SUBDIRECCIÓN DE DISEÑO Y ANÁLISIS ESTRATÉGICO - SDAE PARA REALIZAR ACOMPAÑAMIENTO EN PROYECTOS ESTRATÉGICOS RELACIONADOS CON LA INFRAESTRUCTURA FÍSICA A CARGO DEL INSTITUTO PARA LA ECONOMÍA SOCIAL - IPES.</t>
  </si>
  <si>
    <t xml:space="preserve">PABLO ENRIQUE GOMEZ VILLAMARIN</t>
  </si>
  <si>
    <t xml:space="preserve">https://community.secop.gov.co/Public/Tendering/ContractDetailView/Index?UniqueIdentifier=CO1.PCCNTR.6809386</t>
  </si>
  <si>
    <t xml:space="preserve">1/3</t>
  </si>
  <si>
    <t xml:space="preserve">CPS 719 PRESTAR SERVICIOS DE APOYO AL INSTITUTO PARA LA ECONOMÍA SOCIAL - IPES, EN LA SUBDIRECCIÓN DE FORMACIÓN Y EMPLEABILIDAD PARA CONVOCAR A LA POBLACIÓN SUJETO DE ATENCIÓN A LA OFERTA DE CAPACITACIÓN Y ORIENTACIÓN PARA EL EMPLEO ESTABLECIDAS POR LA SUBDIRECCIÓN.</t>
  </si>
  <si>
    <t xml:space="preserve">RUTH  DIAZ JIMENEZ</t>
  </si>
  <si>
    <t xml:space="preserve">https://community.secop.gov.co/Public/Tendering/ContractDetailView/Index?UniqueIdentifier=CO1.PCCNTR.6809385</t>
  </si>
  <si>
    <t xml:space="preserve">CPS 17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IA ANGELICA MENDOZA NUÑEZ</t>
  </si>
  <si>
    <t xml:space="preserve">https://community.secop.gov.co/Public/Tendering/ContractDetailView/Index?UniqueIdentifier=CO1.PCCNTR.6763186</t>
  </si>
  <si>
    <t xml:space="preserve">CPS 14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ULIO ALEJANDRO DIAZ RUGELES</t>
  </si>
  <si>
    <t xml:space="preserve">https://community.secop.gov.co/Public/Tendering/ContractDetailView/Index?UniqueIdentifier=CO1.PCCNTR.6767386</t>
  </si>
  <si>
    <t xml:space="preserve">CPS 412 PRESTACIÓN DE SERVICIOS PROFESIONALES EN LA ADMINISTRACIÓN DE LOS PUNTOS VIVE DIGITAL A CARGO DE LA  SUBDIRECCIÓN DE FORMACIÓN Y EMPLEABILIDAD, PARA LA OFERTA, DESARROLLO  Y SEGUIMIENTO DE LA RUTA DE ATENCIÓN INTEGRAL DE LA POBLACIÓN OBJETIVO DEL INSTITUTO PARA LA ECONOMÍA SOCIAL - IPES</t>
  </si>
  <si>
    <t xml:space="preserve">LIGDY  SANGUINO MADARIAGA</t>
  </si>
  <si>
    <t xml:space="preserve">https://community.secop.gov.co/Public/Tendering/ContractDetailView/Index?UniqueIdentifier=CO1.PCCNTR.6814403</t>
  </si>
  <si>
    <t xml:space="preserve">CPS 17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UDITH  REINA TOVAR</t>
  </si>
  <si>
    <t xml:space="preserve">https://community.secop.gov.co/Public/Tendering/ContractDetailView/Index?UniqueIdentifier=CO1.PCCNTR.6810688</t>
  </si>
  <si>
    <t xml:space="preserve">CPS 796 PRESTACIÓN DE SERVICIOS PROFESIONALES A LA SUBDIRECCIÓN DE DISEÑO Y ANÁLISIS ESTRATÉGICO - SDAE PARA ARTICULAR LAS ACTIVIDADES DE LA IMPLEMENTACIÓN, SEGUIMIENTO Y MANTENIMIENTO DEL SISTEMA DE GESTIÓN DE SEGURIDAD DE LA INFORMACIÓN EN EL INSTITUTO PARA LA ECONOMÍA SOCIAL - IPES</t>
  </si>
  <si>
    <t xml:space="preserve">CESAR IVAN VANEGAS SANCHEZ</t>
  </si>
  <si>
    <t xml:space="preserve">https://community.secop.gov.co/Public/Tendering/ContractDetailView/Index?UniqueIdentifier=CO1.PCCNTR.6810495</t>
  </si>
  <si>
    <t xml:space="preserve">CPS 260 PRESTACIÓN DE SERVICIOS DE APOYO PARA REALIZAR EL ACOMPAÑAMIENTO A LA ENTIDAD EN LAS DIFERENTES ACTIVIDADES QUE SE REQUIERA LA TRADUCCIÓN DE SEÑAS EN ARAS DE LOGRAR UN ACERCAMIENTO A LA POBLACIÓN SUJETO DE ATENCIÓN QUE TENGA ALGUNA LIMITACIÓN AUDITIVA</t>
  </si>
  <si>
    <t xml:space="preserve">JOHN JAVIER MORA AYALA</t>
  </si>
  <si>
    <t xml:space="preserve">https://community.secop.gov.co/Public/Tendering/ContractDetailView/Index?UniqueIdentifier=CO1.PCCNTR.6817245</t>
  </si>
  <si>
    <t xml:space="preserve">CPS 910 PRESTACIÓN DE SERVICIOS PROFESIONALES ESPECIALIZADOS A LA SUBDIRECCIÓN DE DISEÑO Y ANÁLISIS ESTRATÉGICO - SDAE PARA BRINDAR ASESORÍA JURÍDICA INTEGRAL EN TODAS LAS ETAPAS DE LOS PROCESOS CONTRACTUALES RELACIONADOS CON LA INFRAESTRUCTURA FÍSICA A CARGO DEL INSTITUTO PARA LA ECONOMÍA SOCIAL IPES.</t>
  </si>
  <si>
    <t xml:space="preserve">LUZ ADRIANA RAMIREZ ARENAS</t>
  </si>
  <si>
    <t xml:space="preserve">https://community.secop.gov.co/Public/Tendering/ContractDetailView/Index?UniqueIdentifier=CO1.PCCNTR.6829035</t>
  </si>
  <si>
    <t xml:space="preserve">PRESTACIÓN DE SERVICIOS DE APOYO A LA GESTIÓN AL INSTITUTO PARA LA ECONOMÍA SOCIAL-IPES EN LA SUBDIRECCIÓN DE EMPRENDIMIENTO, SERVICIOS EMPRESARIALES Y COMERCIALIZACIÓN, PARA DESEMPEÑAR LAS ACTIVIDADES ADMINISTRATIVAS Y ORGANIZACIÓN DE DOCUMENTOS DERIVADOS DE LA ATENCION A LOS BENEFIACIRIOS DE LA ALTERNATIVA DE EMPRENDIMIENTO SOCIAL.</t>
  </si>
  <si>
    <t xml:space="preserve">LUIS SEBASTIAN ORJUELA TRIVIÑO</t>
  </si>
  <si>
    <t xml:space="preserve">https://community.secop.gov.co/Public/Tendering/ContractDetailView/Index?UniqueIdentifier=CO1.PCCNTR.6814371</t>
  </si>
  <si>
    <t xml:space="preserve">PRESTACIÓN DE SERVICIOS PROFESIONALES AL INSTITUTO PARA LA ECONOMÍA SOCIAL - IPES, EN LA SUBDIRECCIÓN DE EMPRENDIMIENTO, SERVICIOS EMPRESARIALES Y COMERCIALIZACIÓN PARA REALIZAR LA ORIENTACIÓN, PERFILACIÓN Y ACOMPAÑAMIENTO PSICOSOCIAL A LOS USUARIOS DE LA ALTERNATIVA DE EMPRENDIMIENTO SOCIAL Y SUS DISTINTAS OFERTAS INSTITUCIONALES.</t>
  </si>
  <si>
    <t xml:space="preserve">NORMA ESTHER ALFARO GAZCON</t>
  </si>
  <si>
    <t xml:space="preserve">https://community.secop.gov.co/Public/Tendering/ContractDetailView/Index?UniqueIdentifier=CO1.PCCNTR.6831317</t>
  </si>
  <si>
    <t xml:space="preserve">CPS 16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STEFANI ANDREA ORTIZ PENAGOS</t>
  </si>
  <si>
    <t xml:space="preserve">https://community.secop.gov.co/Public/Tendering/ContractDetailView/Index?UniqueIdentifier=CO1.PCCNTR.6840999</t>
  </si>
  <si>
    <t xml:space="preserve">CPS 851 PRESTACIÓN DE SERVICIOS DE APOYO AL INSTITUTO PARA LA ECONOMIA SOCIAL -IPES- PARA LA EJECUCIÓN DE LAS ACTIVIDADES ADMINISTRATIVAS Y DE LOGÍSTICA REQUERIDAS EN LA SUBDIRECCIÓN DE GESTIÓN REDES SOCIALES E INFORMALIDAD.</t>
  </si>
  <si>
    <t xml:space="preserve">AURA CECILIA CONTRERAS LOPEZ</t>
  </si>
  <si>
    <t xml:space="preserve">https://community.secop.gov.co/Public/Tendering/ContractDetailView/Index?UniqueIdentifier=CO1.PCCNTR.6827113</t>
  </si>
  <si>
    <t xml:space="preserve">CPS 908 PRESTACIÓN DE SERVICIOS PROFESIONALES A LA SUBDIRECCIÓN DE DISEÑO Y ANÁLISIS ESTRATÉGICO - SDAE EN LA ESTRUCTURACIÓN Y REVISIÓN DEL COMPONENTE TÉCNICO DE PROYECTOS RELACIONADOS CON LA INFRAESTRUCTURA FÍSICA A CARGO DEL IPES; ASI COMO EN LA ACTUALIZACIÓN DE LA INFORMACIÓN DE LOS PROYECTOS INCLUIDOS EN EL PLAN DE ORDENAMIENTO TERRITORIAL - POT.</t>
  </si>
  <si>
    <t xml:space="preserve">EMBER ANDRES FARAH CORTES</t>
  </si>
  <si>
    <t xml:space="preserve">https://community.secop.gov.co/Public/Tendering/ContractDetailView/Index?UniqueIdentifier=CO1.PCCNTR.6840925</t>
  </si>
  <si>
    <t xml:space="preserve">CPS 17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ESSICA PAOLA CHISCO ARBOLEDA</t>
  </si>
  <si>
    <t xml:space="preserve">https://community.secop.gov.co/Public/Tendering/ContractDetailView/Index?UniqueIdentifier=CO1.PCCNTR.6780760</t>
  </si>
  <si>
    <t xml:space="preserve">CPS 853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ANNLLY YULIETH HERNANDEZ CRUZ</t>
  </si>
  <si>
    <t xml:space="preserve">https://community.secop.gov.co/Public/Tendering/ContractDetailView/Index?UniqueIdentifier=CO1.PCCNTR.6822716</t>
  </si>
  <si>
    <t xml:space="preserve">CPS 86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EISON STEVEN ALMANZA PARRA</t>
  </si>
  <si>
    <t xml:space="preserve">https://community.secop.gov.co/Public/Tendering/ContractDetailView/Index?UniqueIdentifier=CO1.PCCNTR.6852089</t>
  </si>
  <si>
    <t xml:space="preserve">CPS 18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ARLOS MAURICIO CAICEDO GONZALEZ</t>
  </si>
  <si>
    <t xml:space="preserve">https://community.secop.gov.co/Public/Tendering/ContractDetailView/Index?UniqueIdentifier=CO1.PCCNTR.6840712</t>
  </si>
  <si>
    <t xml:space="preserve">CPS 324 PRESTACIÓN DE SERVICIOS PROFESIONALES UNIVERSITARIOS PARA DAR CUMPLIMIENTO A LAS ACTIVIDADES PROPIAS DENTRO DE LA ASESORÍA DE CONTROL INTERNO EN CUMPLIMIENTO DEL MARCO INTERNACIONAL PARA LA PRÁCTICA PROFESIONAL DE AUDITORÍA INTERNA - MIPPAI A TRAVÉS DEL DESARROLLO DE AUDITORÍAS BASADAS EN RIESGOS ASÍ COMO INFORMES DE LEY,  QUE SE ENCUENTREN DESCRITOS EN EL PLAN ANUAL DE AUDITORÍA, PARA VERIFICAR DESDE LA MIRADA NORMATIVA LOS AVANCES DEL ESTADO DEL SISTEMA DE CONTROL INTERNO EN EL INSTITUTO PARA LA ECONOMÍA SOCIAL - IPES.
</t>
  </si>
  <si>
    <t xml:space="preserve">BRYAN JAVIER DUARTE VILLAMIL</t>
  </si>
  <si>
    <t xml:space="preserve">Oficina Asesora de Control Interno</t>
  </si>
  <si>
    <t xml:space="preserve">https://community.secop.gov.co/Public/Tendering/ContractDetailView/Index?UniqueIdentifier=CO1.PCCNTR.6851990</t>
  </si>
  <si>
    <t xml:space="preserve">CPS 14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RISTOFER DAMIAN GUERRA ANGARITA</t>
  </si>
  <si>
    <t xml:space="preserve">https://community.secop.gov.co/Public/Tendering/ContractDetailView/Index?UniqueIdentifier=CO1.PCCNTR.6823903</t>
  </si>
  <si>
    <t xml:space="preserve">CPS 18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AMILO ANDRES GOMEZ CUBILLOS</t>
  </si>
  <si>
    <t xml:space="preserve">https://community.secop.gov.co/Public/Tendering/ContractDetailView/Index?UniqueIdentifier=CO1.PCCNTR.6821917</t>
  </si>
  <si>
    <t xml:space="preserve">CPS 82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 CAMILO MONTES AGUDELO</t>
  </si>
  <si>
    <t xml:space="preserve">https://community.secop.gov.co/Public/Tendering/ContractDetailView/Index?UniqueIdentifier=CO1.PCCNTR.6867013</t>
  </si>
  <si>
    <t xml:space="preserve">CPS 422 PRESTACIÓN DE SERVICIOS PROFESIONALES  PARA LA INTERVENCIÓN EN TERRITORIO DE LA POBLACIÓN OBJETO DE ATENCIÓN DEL INSTITUTO PARA LA ECONOMÍA SOCIAL - IPES QUE ACCEDE A LA ORIENTACIÓN PARA EL EMPLEO    DE  LA SUBDIRECCIÓN DE FORMACIÓN Y EMPLEABILIDAD.</t>
  </si>
  <si>
    <t xml:space="preserve">KAREN DANIELA OLIVARES GONZALEZ</t>
  </si>
  <si>
    <t xml:space="preserve">https://community.secop.gov.co/Public/Tendering/ContractDetailView/Index?UniqueIdentifier=CO1.PCCNTR.6867929</t>
  </si>
  <si>
    <t xml:space="preserve">CPS 19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ARMEN DORA LOPEZ RANGEL</t>
  </si>
  <si>
    <t xml:space="preserve">https://community.secop.gov.co/Public/Tendering/ContractDetailView/Index?UniqueIdentifier=CO1.PCCNTR.6830135</t>
  </si>
  <si>
    <t xml:space="preserve">CPS 14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IA CAMILA SIERRA PATARROYO</t>
  </si>
  <si>
    <t xml:space="preserve">https://community.secop.gov.co/Public/Tendering/ContractDetailView/Index?UniqueIdentifier=CO1.PCCNTR.6817006</t>
  </si>
  <si>
    <t xml:space="preserve">CPS 82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THA LILIANA MALAVER BERNAL</t>
  </si>
  <si>
    <t xml:space="preserve">https://community.secop.gov.co/Public/Tendering/ContractDetailView/Index?UniqueIdentifier=CO1.PCCNTR.6816925</t>
  </si>
  <si>
    <t xml:space="preserve">CPS 16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LKIN DAVID ROJAS PEREZ</t>
  </si>
  <si>
    <t xml:space="preserve">https://community.secop.gov.co/Public/Tendering/ContractDetailView/Index?UniqueIdentifier=CO1.PCCNTR.6847388</t>
  </si>
  <si>
    <t xml:space="preserve">CPS 86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NELCY MALODY LAMPREA CARRILLO</t>
  </si>
  <si>
    <t xml:space="preserve">https://community.secop.gov.co/Public/Tendering/ContractDetailView/Index?UniqueIdentifier=CO1.PCCNTR.6873049</t>
  </si>
  <si>
    <t xml:space="preserve">CPS 16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RISTIAN CAMILO MACHADO PEREZ</t>
  </si>
  <si>
    <t xml:space="preserve">https://community.secop.gov.co/Public/Tendering/ContractDetailView/Index?UniqueIdentifier=CO1.PCCNTR.6881166</t>
  </si>
  <si>
    <t xml:space="preserve"> CPS 754 PRESTACIÓN DE SERVICIOS PROFESIONALES PARA ELABORAR LOS DOCUMENTOS TÉCNICO - PROFESIONALES EN LA CONSTRUCCIÓN DE LA TABLA DE VALORACIÓN DOCUMENTAL -TVD COMO HISTORIADOR EN LA SUBDIRECCIÓN ADMINISTRATIVA Y FINANCIERA DEL INSTITUTO PARA LA ECONOMÍA SOCIAL</t>
  </si>
  <si>
    <t xml:space="preserve">MARIA DE LOS ANGELES  BURGOS MEDINA</t>
  </si>
  <si>
    <t xml:space="preserve">https://community.secop.gov.co/Public/Tendering/ContractDetailView/Index?UniqueIdentifier=CO1.PCCNTR.6851487</t>
  </si>
  <si>
    <t xml:space="preserve">CPS 240 PRESTACIÓN DE SERVICIOS PROFESIONALES AL INSTITUTO PARA LA ECONOMÍA SOCIAL -IPES, PARA REALIZAR LAS ACTIVIDADES DE APOYO JURÍDICO EN EL SEGUIMIENTO, CONTROL Y RESPUESTA A LOS DERECHOS DE PETICIÓN Y DEMÁS CORRESPONDENCIA ALLEGADA A LA SUBDIRECCIÓN DE GESTIÓN, REDES SOCIALES E INFORMALIDAD.</t>
  </si>
  <si>
    <t xml:space="preserve">LAURA EMELINA MARTINEZ QUINTERO</t>
  </si>
  <si>
    <t xml:space="preserve">https://community.secop.gov.co/Public/Tendering/ContractDetailView/Index?UniqueIdentifier=CO1.PCCNTR.6842470</t>
  </si>
  <si>
    <t xml:space="preserve">CPS 17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URICIO  SALAZAR CRUZ</t>
  </si>
  <si>
    <t xml:space="preserve">https://community.secop.gov.co/Public/Tendering/ContractDetailView/Index?UniqueIdentifier=CO1.PCCNTR.6829317</t>
  </si>
  <si>
    <t xml:space="preserve">CPS 87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ROSA DELIA LEON CRUZ</t>
  </si>
  <si>
    <t xml:space="preserve">https://community.secop.gov.co/Public/Tendering/ContractDetailView/Index?UniqueIdentifier=CO1.PCCNTR.6827115</t>
  </si>
  <si>
    <t xml:space="preserve">CPS 860 PRESTAR SERVICIOS DE APOYO  AL INSTITUTO PARA LA ECONOMÍA SOCIAL - IPES, EN LA SUBDIRECCIÓN DE FORMACIÓN Y EMPLEABILIDAD EN LOS PUNTOS VIVE DIGITAL  PARA CONTRIBUIR AL LOGRO DE LAS METAS DE CAPACITACIÓN Y ORIENTACIÓN PARA EL EMPLEO.</t>
  </si>
  <si>
    <t xml:space="preserve">FABIAN ENRIQUE RINCON AREVALO</t>
  </si>
  <si>
    <t xml:space="preserve">https://community.secop.gov.co/Public/Tendering/ContractDetailView/Index?UniqueIdentifier=CO1.PCCNTR.6898409</t>
  </si>
  <si>
    <t xml:space="preserve">CPS 418 PRESTAR SERVICIOS DE APOYO AL INSTITUTO PARA LA ECONOMÍA SOCIAL - IPES, EN LA SUBDIRECCIÓN DE FORMACIÓN Y EMPLEABILIDAD PARA CONVOCAR A LA POBLACIÓN SUJETO DE ATENCIÓN A LA OFERTA DE CAPACITACIÓN Y ORIENTACIÓN PARA EL EMPLEO ESTABLECIDAS POR LA SUBDIRECCIÓN.</t>
  </si>
  <si>
    <t xml:space="preserve">EDGAR LEONARDO PEREZ RODRIGUEZ</t>
  </si>
  <si>
    <t xml:space="preserve">https://community.secop.gov.co/Public/Tendering/ContractDetailView/Index?UniqueIdentifier=CO1.PCCNTR.6894155</t>
  </si>
  <si>
    <t xml:space="preserve">CPS 828 PRESTACIÓN DE SERVICIOS PROFESIONALES AL INSTITUTO PARA LA ECONOMÍA SOCIAL PARA ARTICULAR, PRIORIZAR LA REALIZACION DE ESTUDIOS TÉCNICOS DE INGENIERÍA EN LOS PUNTOS Y ALTERNATIVASCOMERCIALES A CARGO DE LA SUBDIRECCIÓN DE GESTIÓN, REDES SOCIALES E INFORMALIDAD</t>
  </si>
  <si>
    <t xml:space="preserve">YNGRID PATRICIA MORA PEÑALOZA</t>
  </si>
  <si>
    <t xml:space="preserve">https://community.secop.gov.co/Public/Tendering/ContractDetailView/Index?UniqueIdentifier=CO1.PCCNTR.6841815</t>
  </si>
  <si>
    <t xml:space="preserve">CPS 86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WILLIAM STEAK VERA MARTINEZ</t>
  </si>
  <si>
    <t xml:space="preserve">https://community.secop.gov.co/Public/Tendering/ContractDetailView/Index?UniqueIdentifier=CO1.PCCNTR.6854296</t>
  </si>
  <si>
    <t xml:space="preserve">CPS 18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 EDUARDO SILVA</t>
  </si>
  <si>
    <t xml:space="preserve">https://community.secop.gov.co/Public/Tendering/ContractDetailView/Index?UniqueIdentifier=CO1.PCCNTR.6856581</t>
  </si>
  <si>
    <t xml:space="preserve">CPS 410 PRESTACIÓN DE SERVICIOS DE APOYO EN LA ADMINISTRACIÓN DE LOS PUNTOS VIVE DIGITAL A CARGO DE LA SUBDIRECCIÓN DE FORMACIÓN Y EMPLEABILIDAD DEL INSTITUTO PARA LA ECONOMÍA SOCIAL - IPES.</t>
  </si>
  <si>
    <t xml:space="preserve">ANA MILENA PARRA</t>
  </si>
  <si>
    <t xml:space="preserve">https://community.secop.gov.co/Public/Tendering/ContractDetailView/Index?UniqueIdentifier=CO1.PCCNTR.6879560</t>
  </si>
  <si>
    <t xml:space="preserve">CPS 898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t>
  </si>
  <si>
    <t xml:space="preserve">FANNY MARCELA CASTRO BALAGUERA</t>
  </si>
  <si>
    <t xml:space="preserve">https://community.secop.gov.co/Public/Tendering/ContractDetailView/Index?UniqueIdentifier=CO1.PCCNTR.6881049</t>
  </si>
  <si>
    <t xml:space="preserve">CPS 424 PRESTACIÓN DE SERVICIOS PROFESIONALES PARA LA INTERVENCIÓN EN TERRITORIO DE LA POBLACIÓN OBJETO DE ATENCIÓN DEL INSTITUTO PARA LA ECONOMÍA SOCIAL - IPES QUE ACCEDE A LA ORIENTACIÓN PARA EL EMPLEO DE LA SUBDIRECCIÓN DE FORMACIÓN Y EMPLEABILIDAD.
</t>
  </si>
  <si>
    <t xml:space="preserve">MARIA FERNANDA MOLINA ABRIL</t>
  </si>
  <si>
    <t xml:space="preserve">https://community.secop.gov.co/Public/Tendering/ContractDetailView/Index?UniqueIdentifier=CO1.PCCNTR.6887211</t>
  </si>
  <si>
    <t xml:space="preserve">PRESTACIÓN DE SERVICIOS PROFESIONALES AL INSTITUTO PARA LA ECONOMÍA SOCIAL - IPES EN LA SUBDIRECCIÓN DE EMPRENDIMIENTO, SERVICIOS EMPRESARIALES Y COMERCIALIZACIÓN, PARA REALIZAR ACOMPAÑAMIENTO Y SEGUIMIENTO JURÍDICO A LAS ACTIVIDADES Y PROCESOS RELACIONADOS AL PROYECTO DE FORTALECIMIENTO PARA LA INTEGRACIÓN ECONÓMICA Y PRODUCTIVA DE LAS UNIDADES DE NEGOCIO DE LA ECONOMÍA INFORMAL DE BOGOTÁ D.C.</t>
  </si>
  <si>
    <t xml:space="preserve">ESTEBAN  VARGAS LONDOÑO</t>
  </si>
  <si>
    <t xml:space="preserve">https://community.secop.gov.co/Public/Tendering/ContractDetailView/Index?UniqueIdentifier=CO1.PCCNTR.6910042</t>
  </si>
  <si>
    <t xml:space="preserve">CPS 135 PRESTACIÓN DE SERVICIOS PROFESIONALES AL INSTITUTO PARA LA ECONOMÍA SOCIAL-IPES EN LA REALIZACIÓN DE ACTIVIDADES DE SEGUIMIENTO Y CONTROL EN LAS ALTERNATIVAS COMERCIALES ADMINISTRADAS POR LA SUBDIRECCIÓN DE GESTIÓN REDES SOCIALES E INFORMALIDAD.</t>
  </si>
  <si>
    <t xml:space="preserve">RAY EMIR NAVARRO GARCIA</t>
  </si>
  <si>
    <t xml:space="preserve">https://community.secop.gov.co/Public/Tendering/ContractDetailView/Index?UniqueIdentifier=CO1.PCCNTR.6911937</t>
  </si>
  <si>
    <t xml:space="preserve">PRESTACIÓN DE SERVICIOS EN LA DIRECCIÓN GENERAL DEL INSTITUTO PARA LA ECONOMÍA SOCIAL-IPES, PARA ASESORAR E IMPLEMENTAR ESTRATEGIAS DE FORTALECIMIENTO E IDENTIFICACIÓN DE OPORTUNIDADES Y VIABILIDAD EN EL PROCESO DE ADMINISTRACIÓN DE CARTERA QUE PERMITAN MEJORAR EL RECAUDO Y DEPURACIÓN DE LA MISMA A CARGO DE LA ENTIDAD</t>
  </si>
  <si>
    <t xml:space="preserve">GLORIA NANCY JARA BELTRAN</t>
  </si>
  <si>
    <t xml:space="preserve">https://community.secop.gov.co/Public/Tendering/ContractDetailView/Index?UniqueIdentifier=CO1.PCCNTR.6910764</t>
  </si>
  <si>
    <t xml:space="preserve">PRESTACIÓN DE SERVICIOS DE APOYO A LA GESTION AL INSTITUTO PARA LA ECONOMÍA SOCIAL - IPES, EN LA SUBDIRECCIÓN DE EMPRENDIMIENTO, SERVICIOS EMPRESARIALES Y COMERCIALIZACIÓN PARA REALIZAR ACCIONES QUE CORRESPONDAN A LA IDENTIFICACIÓN Y OFERTA DE LOS SERVICIOS DE MARKETING DIGITAL PARA FORTALECER LAS UNIDADES DE NEGOCIO ATENDIDAS POR LA ENTIDAD.</t>
  </si>
  <si>
    <t xml:space="preserve">JOHAN SEBASTIAN MENDOZA CLAVIJO</t>
  </si>
  <si>
    <t xml:space="preserve">https://community.secop.gov.co/Public/Tendering/ContractDetailView/Index?UniqueIdentifier=CO1.PCCNTR.6911377</t>
  </si>
  <si>
    <t xml:space="preserve">CPS 847  PRESTACIÓN DE SERVICIOS DE APOYO A LA GESTIÓN  AL INSTITUTO PARA LA ECONOMÍA SOCIAL-IPES EN LA REALIZACIÓN DE ACTIVIDADES DE SEGUIMIENTO Y CONTROL EN LAS ALTERNATIVAS COMERCIALES ADMINISTRADAS POR LA SUBDIRECCIÓN DE GESTIÓN REDES SOCIALES E INFORMALIDAD.</t>
  </si>
  <si>
    <t xml:space="preserve">WILBER SMITH VELASQUEZ RIVERA</t>
  </si>
  <si>
    <t xml:space="preserve">https://community.secop.gov.co/Public/Tendering/ContractDetailView/Index?UniqueIdentifier=CO1.PCCNTR.6859483</t>
  </si>
  <si>
    <t xml:space="preserve">CPS 893 PRESTACIÓN DE SERVICIOS PROFESIONALES EN LA SUBDIRECCIÓN ADMINISTRATIVA Y FINANCIERA PARA, ARTICULAR, REVISAR, AJUSTAR Y ENTREGAR LOS PRODUCTOS A SATISFACCIÓN EN RELACION CON EL PROYECTO DE ACTUALIZACIÓN DE LOS INSTRUMENTOS ARCHIVÍSTICOS, DOCUMENTOS DEL SISTEMA INTEGRADO DE GESTIÓN SIG -MIPG Y EL PLAN DE PRESERVACIÓN DIGITAL A LARGO PLAZO DEL SISTEMA DE GESTIÓN DE DOCUMENTO ELECTRÓNICO DE ARCHIVO -SGDEA, DEL INSTITUTO</t>
  </si>
  <si>
    <t xml:space="preserve">ANA MILENA GUZMAN RICAURTE</t>
  </si>
  <si>
    <t xml:space="preserve">https://community.secop.gov.co/Public/Tendering/ContractDetailView/Index?UniqueIdentifier=CO1.PCCNTR.6902811</t>
  </si>
  <si>
    <t xml:space="preserve">CPS 895 PRESTACIÓN DE SERVICIOS PROFESIONALES, EN LA SUBDIRECCIÓN ADMINISTRATIVA Y FINANCIERA PARA ELABORAR, APROBAR Y PUBLICAR EL PLAN DE PRESERVACIÓN DIGITAL A LARGO PLAZO COMO PARTE DEL SISTEMA DE GESTIÓN DE DOCUMENTO ELECTRÓNICO DE ARCHIVO -SGDEA, ASÍ COMO REALIZAR LA SENSIBILIZACIÓN A TODOS LOS COLABORADORES DEL INSTITUTO.</t>
  </si>
  <si>
    <t xml:space="preserve">JHEYSON ELIAS CABEZAS BARRETO</t>
  </si>
  <si>
    <t xml:space="preserve">https://community.secop.gov.co/Public/Tendering/ContractDetailView/Index?UniqueIdentifier=CO1.PCCNTR.6899002</t>
  </si>
  <si>
    <t xml:space="preserve">ALEXANDER  MONTENEGRO LUNA</t>
  </si>
  <si>
    <t xml:space="preserve">https://community.secop.gov.co/Public/Tendering/ContractDetailView/Index?UniqueIdentifier=CO1.PCCNTR.6867537</t>
  </si>
  <si>
    <t xml:space="preserve">CPS 157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PEDRO DANIEL ASTROS HERNANDEZ</t>
  </si>
  <si>
    <t xml:space="preserve">https://community.secop.gov.co/Public/Tendering/ContractDetailView/Index?UniqueIdentifier=CO1.PCCNTR.6911948</t>
  </si>
  <si>
    <t xml:space="preserve">CPS 17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LUIS HERNANDO MARTINEZ RAMIREZ</t>
  </si>
  <si>
    <t xml:space="preserve">https://community.secop.gov.co/Public/Tendering/ContractDetailView/Index?UniqueIdentifier=CO1.PCCNTR.6893657</t>
  </si>
  <si>
    <t xml:space="preserve">CPS 211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DAVID ALEJANDRO NAVARRETE FERNANDEZ</t>
  </si>
  <si>
    <t xml:space="preserve">https://community.secop.gov.co/Public/Tendering/ContractDetailView/Index?UniqueIdentifier=CO1.PCCNTR.6912734</t>
  </si>
  <si>
    <t xml:space="preserve">CPS 896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t>
  </si>
  <si>
    <t xml:space="preserve">ANGELA ROCIO MORALES VILLAMIL</t>
  </si>
  <si>
    <t xml:space="preserve">https://community.secop.gov.co/Public/Tendering/ContractDetailView/Index?UniqueIdentifier=CO1.PCCNTR.6911966</t>
  </si>
  <si>
    <t xml:space="preserve">CPS 128 PRESTACIÓN DE SERVICIOS DE APOYO A LA GESTIÓN  AL INSTITUTO PARA LA ECONOMÍA SOCIAL-IPES EN LA REALIZACIÓN DE ACTIVIDADES DE SEGUIMIENTO Y CONTROL EN LAS ALTERNATIVAS COMERCIALES ADMINISTRADAS POR LA SUBDIRECCIÓN DE GESTIÓN REDES SOCIALES E INFORMALIDAD.</t>
  </si>
  <si>
    <t xml:space="preserve">DIANA MARCELA GUTIERREZ</t>
  </si>
  <si>
    <t xml:space="preserve">https://community.secop.gov.co/Public/Tendering/ContractDetailView/Index?UniqueIdentifier=CO1.PCCNTR.6914807</t>
  </si>
  <si>
    <t xml:space="preserve">CPS 86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ALISSON ANDREA RODRIGUEZ MOLANO</t>
  </si>
  <si>
    <t xml:space="preserve">https://community.secop.gov.co/Public/Tendering/ContractDetailView/Index?UniqueIdentifier=CO1.PCCNTR.6912117</t>
  </si>
  <si>
    <t xml:space="preserve">CPS 139 PRESTACIÓN DE SERVICIOS PROFESIONALES AL INSTITUTO PARA LA ECONOMÍA SOCIAL-IPES EN LA REALIZACIÓN DE ACTIVIDADES DE SEGUIMIENTO Y CONTROL EN LAS ALTERNATIVAS COMERCIALES ADMINISTRADAS POR LA SUBDIRECCIÓN DE GESTIÓN REDES SOCIALES E INFORMALIDAD</t>
  </si>
  <si>
    <t xml:space="preserve">SANDRA PATRICIA RODRÍGUEZ GARZÓN</t>
  </si>
  <si>
    <t xml:space="preserve">https://community.secop.gov.co/Public/Tendering/ContractDetailView/Index?UniqueIdentifier=CO1.PCCNTR.6912116</t>
  </si>
  <si>
    <t xml:space="preserve">CPS 217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DANNA YULIETH GIL IBAGUE</t>
  </si>
  <si>
    <t xml:space="preserve">https://community.secop.gov.co/Public/Tendering/ContractDetailView/Index?UniqueIdentifier=CO1.PCCNTR.6909978</t>
  </si>
  <si>
    <t xml:space="preserve">CPS 873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LUIS RAFAEL ZEA ZAMBRANO</t>
  </si>
  <si>
    <t xml:space="preserve">https://community.secop.gov.co/Public/Tendering/ContractDetailView/Index?UniqueIdentifier=CO1.PCCNTR.6910229</t>
  </si>
  <si>
    <t xml:space="preserve">CPS 849 PRESTACIÓN DE SERVICIOS DE APOYO AL INSTITUTO PARA LA ECONOMIA SOCIAL -IPES- PARA LA EJECUCIÓN DE LAS ACTIVIDADES ADMINISTRATIVAS Y DE LOGÍSTICA REQUERIDAS EN LA SUBDIRECCIÓN DE GESTIÓN REDES SOCIALES E INFORMALIDAD.</t>
  </si>
  <si>
    <t xml:space="preserve">DIANA CECILIA HERNANDEZ MERCHAN</t>
  </si>
  <si>
    <t xml:space="preserve">https://community.secop.gov.co/Public/Tendering/ContractDetailView/Index?UniqueIdentifier=CO1.PCCNTR.6919141</t>
  </si>
  <si>
    <t xml:space="preserve">PRESTACIÓN DE SERVICIOS PROFESIONALES AL INSTITUTO PARA LA ECONOMÍA SOCIAL -IPES EN LA SUBDIRECCIÓN DE EMPRENDIMIENTO, SERVICIOS EMPRESARIALES Y COMERCIALIZACIÓN PARA PARTICIPAR EN EL DISEÑO, EJECUCION DE LAS ESTRATEGIAS DE MARKETING Y COMUNICACIÓN QUE PROMUEVAN Y CONTRIBUYAN EL FORTALECIMIENTO COMERCIAL DE LAS UNIDADES DE NEGOCIO ATENDIDAS POR LA ENTIDAD.</t>
  </si>
  <si>
    <t xml:space="preserve">NELSON DAVID SANCHEZ DUQUE</t>
  </si>
  <si>
    <t xml:space="preserve">https://community.secop.gov.co/Public/Tendering/ContractDetailView/Index?UniqueIdentifier=CO1.PCCNTR.6914097</t>
  </si>
  <si>
    <t xml:space="preserve">CPS 214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URIS FERNANDO CORTES MAYORAL</t>
  </si>
  <si>
    <t xml:space="preserve">https://community.secop.gov.co/Public/Tendering/ContractDetailView/Index?UniqueIdentifier=CO1.PCCNTR.6914171</t>
  </si>
  <si>
    <t xml:space="preserve">CPS 892 PRESTACIÓN DE SERVICIOS PROFESIONALES PARA LA ADMINISTRACIÓN DE LAS PLATAFORMAS DE SEGURIDAD INFORMÁTICA, REDES DE DATOS Y SERVIDORES DEL INSTITUTO PARA LA ECONOMÍA SOCIAL IPES..</t>
  </si>
  <si>
    <t xml:space="preserve">JORGE ENRIQUE RAMIREZ RODRIGUEZ</t>
  </si>
  <si>
    <t xml:space="preserve">https://community.secop.gov.co/Public/Tendering/ContractDetailView/Index?UniqueIdentifier=CO1.PCCNTR.6933630</t>
  </si>
  <si>
    <t xml:space="preserve">PRESTACIÓN DE SERVICIOS PROFESIONALES AL INSTITUTO PARA LA ECONOMÍA SOCIAL - IPES EN LA SUBDIRECCIÓN DE EMPRENDIMIENTO, SERVICIOS EMPRESARIALES Y COMERCIALIZACIÓN PARA EL MANTENIMIENTO Y  SEGUIMIENTO A LAS PLATAFORMAS TECNOLÓGICAS Y  ACOMPAÑAMIENTO EN LA IMPLEMENTACIÓN DE ESTRATEGIAS DE MARKETING DIGITAL DE LOS EMPRENDEDORES CON UNIDADES DE NEGOCIO.</t>
  </si>
  <si>
    <t xml:space="preserve">NELSON FERNANDO RODRIGUEZ GOMEZ</t>
  </si>
  <si>
    <t xml:space="preserve">https://community.secop.gov.co/Public/Tendering/ContractDetailView/Index?UniqueIdentifier=CO1.PCCNTR.6933745</t>
  </si>
  <si>
    <t xml:space="preserve">CPS 203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LUZ ANGELA GOMEZ JUNCA</t>
  </si>
  <si>
    <t xml:space="preserve">https://community.secop.gov.co/Public/Tendering/ContractDetailView/Index?UniqueIdentifier=CO1.PCCNTR.6918426</t>
  </si>
  <si>
    <t xml:space="preserve">PRESTACIÓN DE SERVICIOS PROFESIONALES  AL INSTITUTO PARA LA ECONOMÍA SOCIAL-IPES, EN LA SUBDIRECCIÓN DE EMPRENDIMIENTO, SERVICIOS EMPRESARIALES Y COMERCIALIZACIÓN PARA LIDERAR, ARTICULAR Y HACER SEGUIMIENTO A LAS ACTIVIDADES DESARROLLADAS POR EL GRUPO PSICOSOCIAL DE LA POBLACIÓN SUJETO DE ATENCIÓN.</t>
  </si>
  <si>
    <t xml:space="preserve">NATALIA ELENA MARTINEZ GARCIA</t>
  </si>
  <si>
    <t xml:space="preserve">https://community.secop.gov.co/Public/Tendering/ContractDetailView/Index?UniqueIdentifier=CO1.PCCNTR.6942826</t>
  </si>
  <si>
    <t xml:space="preserve">ADRIANA SHIRLEY ROJAS ARROYAVE</t>
  </si>
  <si>
    <t xml:space="preserve">https://community.secop.gov.co/Public/Tendering/ContractDetailView/Index?UniqueIdentifier=CO1.PCCNTR.6957767</t>
  </si>
  <si>
    <t xml:space="preserve">CPS 854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ELIZABETH TOCARRUNCHO AGUILAR</t>
  </si>
  <si>
    <t xml:space="preserve">https://community.secop.gov.co/Public/Tendering/ContractDetailView/Index?UniqueIdentifier=CO1.PCCNTR.6927542</t>
  </si>
  <si>
    <t xml:space="preserve">PRESTACIÓN DE SERVICIOS PROFESIONALES A LA SUBDIRECCIÓN DE EMPRENDIMIENTO, SERVICIOS EMPRESARIALES Y COMERCIALIZACIÓN, PARA LA ADMINISTRACIÓN Y ATENCIÓN DEL CENTRO DE INNOVACIÓN GASTRONÓMICO DEL IPES DIRIGIDOS A LA POBLACIÓN SUJETO DE ATENCIÓN.</t>
  </si>
  <si>
    <t xml:space="preserve">DANIELA FERNANDA GARAY RODRIGUEZ</t>
  </si>
  <si>
    <t xml:space="preserve">https://community.secop.gov.co/Public/Tendering/ContractDetailView/Index?UniqueIdentifier=CO1.PCCNTR.6937845</t>
  </si>
  <si>
    <t xml:space="preserve">CPS 906 PRESTACIÓN DE SERVICIOS PROFESIONALES PARA REALIZAR LAS ACTIVIDADES REQUERIDAS EN LA SUBDIRECCIÓN ADMINISTRATIVA Y FINANCIERA DEL IPES, RELACIONADAS CON VENDEDORES INFORMALES COMO USUARIOS DE LA ENTIDAD.</t>
  </si>
  <si>
    <t xml:space="preserve">LAURA TATIANA TORRES ESCOBAR</t>
  </si>
  <si>
    <t xml:space="preserve">https://community.secop.gov.co/Public/Tendering/ContractDetailView/Index?UniqueIdentifier=CO1.PCCNTR.6967848</t>
  </si>
  <si>
    <t xml:space="preserve">CPS 199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RUTH ANDREA AGUILAR MENDEZ</t>
  </si>
  <si>
    <t xml:space="preserve">https://community.secop.gov.co/Public/Tendering/ContractDetailView/Index?UniqueIdentifier=CO1.PCCNTR.6911170</t>
  </si>
  <si>
    <t xml:space="preserve">PRESTACIÓN DE SERVICIOS PROFESIONALES AL INSTITUTO PARA LA ECONOMÍA SOCIAL - IPES, EN LA SUBDIRECCIÓN DE EMPRENDIMIENTO, SERVICIOS EMPRESARIALES Y COMERCIALIZACIÓN PARA REALIZAR ACCIONES QUE CORRESPONDAN A LA IDENTIFICACIÓN Y OFERTA DE LOS SERVICIOS DE MARKETING DIGITAL PARA FORTALECER LAS UNIDADES DE NEGOCIO ATENDIDAS POR LA ENTIDAD.</t>
  </si>
  <si>
    <t xml:space="preserve">ANDRES ARLEY NIEBLES PARRA</t>
  </si>
  <si>
    <t xml:space="preserve">https://community.secop.gov.co/Public/Tendering/ContractDetailView/Index?UniqueIdentifier=CO1.PCCNTR.6935654</t>
  </si>
  <si>
    <t xml:space="preserve">CPS 17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LILIANA JANNETH MORENO HERNANDEZ</t>
  </si>
  <si>
    <t xml:space="preserve">https://community.secop.gov.co/Public/Tendering/ContractDetailView/Index?UniqueIdentifier=CO1.PCCNTR.6866825</t>
  </si>
  <si>
    <t xml:space="preserve">CPS 86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VIVIANA EUGENIA LOPEZ BOHORQUEZ</t>
  </si>
  <si>
    <t xml:space="preserve">https://community.secop.gov.co/Public/Tendering/ContractDetailView/Index?UniqueIdentifier=CO1.PCCNTR.6911761</t>
  </si>
  <si>
    <t xml:space="preserve">CPS 16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 LUIS MOYA CHOCONTA</t>
  </si>
  <si>
    <t xml:space="preserve">https://community.secop.gov.co/Public/Tendering/ContractDetailView/Index?UniqueIdentifier=CO1.PCCNTR.6867812</t>
  </si>
  <si>
    <t xml:space="preserve">CPS 875 PRESTACIÓN DE SERVICIOS DE APOYO A LA GESTIÓN  AL INSTITUTO PARA LA ECONOMÍA SOCIAL-IPES EN LA REALIZACIÓN DE ACTIVIDADES DE SEGUIMIENTO Y CONTROL EN LAS ALTERNATIVAS COMERCIALES ADMINISTRADAS POR LA SUBDIRECCIÓN DE GESTIÓN REDES SOCIALES E INFORMALIDAD.</t>
  </si>
  <si>
    <t xml:space="preserve">GIOVANNY DE JESUS RODRIGUEZ RAMIRES</t>
  </si>
  <si>
    <t xml:space="preserve">https://community.secop.gov.co/Public/Tendering/ContractDetailView/Index?UniqueIdentifier=CO1.PCCNTR.6436207</t>
  </si>
  <si>
    <t xml:space="preserve">CPS 97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ULIANA MARIA BELTRAN RIAÑO</t>
  </si>
  <si>
    <t xml:space="preserve">https://community.secop.gov.co/Public/Tendering/ContractDetailView/Index?UniqueIdentifier=CO1.PCCNTR.6989032</t>
  </si>
  <si>
    <t xml:space="preserve">CPS 903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t>
  </si>
  <si>
    <t xml:space="preserve">YOLANDA PULIDO BERNAL</t>
  </si>
  <si>
    <t xml:space="preserve">https://community.secop.gov.co/Public/Tendering/ContractDetailView/Index?UniqueIdentifier=CO1.PCCNTR.6981593</t>
  </si>
  <si>
    <t xml:space="preserve">CPS 140 PRESTAR SERVICIOS PROFESIONALES PARA GENERAR ESTRATEGIAS EN EL RELACIONAMIENTO EN EL SECTOR PUBLICO Y PRIVADO PARA MEJORAR LAS CONDICIONES LABORALES Y DE VIDA DE LOS VENDEDORES INFORMALES, EN LO RELACIONADO CON LA SUBDIRECCIÓN DE REDES SOCIALES E INFORMALIDAD.</t>
  </si>
  <si>
    <t xml:space="preserve">JUAN CARLOS ROMERO MORALES</t>
  </si>
  <si>
    <t xml:space="preserve">https://community.secop.gov.co/Public/Tendering/ContractDetailView/Index?UniqueIdentifier=CO1.PCCNTR.6989195</t>
  </si>
  <si>
    <t xml:space="preserve">CPS 96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STEPHANIE  RODRIGUEZ GONZALEZ</t>
  </si>
  <si>
    <t xml:space="preserve">https://community.secop.gov.co/Public/Tendering/ContractDetailView/Index?UniqueIdentifier=CO1.PCCNTR.6992110</t>
  </si>
  <si>
    <t xml:space="preserve">CPS 924 PRESTACIÓN DE SERVICIOS PROFESIONALES PARA TRAMITAR Y HACER SEGUIMIENTO DE LOS PROCESOS COACTIVOS, CONTRACTUALES, DE GESTIÓN Y DEMÁS ASUNTOS JURÍDICOS, A CARGO DE LA SUBDIRECCIÓN JURÍDICA Y DE CONTRATACIÓN DEL INSTITUTO PARA LA ECONOMÍA SOCIAL IPES.</t>
  </si>
  <si>
    <t xml:space="preserve">https://community.secop.gov.co/Public/Tendering/ContractDetailView/Index?UniqueIdentifier=CO1.PCCNTR.7002024</t>
  </si>
  <si>
    <t xml:space="preserve">CPS 922 PRESTACIÓN DE SERVICIOS PROFESIONALES PARA ADELANTAR Y ACOMPAÑAR LOS TRÁMITES Y PROCEDIMIENTOS QUE LE SEAN ASIGNADOS, INHERENTES AL PROCESO DE GESTIÓN JURÍDICA Y GESTIÓN CONTRACTUAL A CARGO DE LA SUBDIRECCIÓN JURIDICA</t>
  </si>
  <si>
    <t xml:space="preserve">https://community.secop.gov.co/Public/Tendering/ContractDetailView/Index?UniqueIdentifier=CO1.PCCNTR.7001782</t>
  </si>
  <si>
    <t xml:space="preserve">PRESTACIÓN DE SERVICIOS DE APOYO A LA GESTIÓN AL INSTITUTO PARA LA ECONOMÍA SOCIAL - IPES EN LA SUBDIRECCIÓN DE EMPRENDIMIENTO, SERVICIOS EMPRESARIALES Y COMERCIALIZACIÓN PARA APOYAR Y ADELANTAR LAS ACTIVIDADES ADMINISTRATIVAS CON RELACIÓN AL MANEJO Y ORGANIZACIÓN DE LA DOCUMENTACIÓN ASOCIADA AL PROYECTO DE ADMINISTRACIÓN Y FORTALECIMIENTO DE PLAZAS DISTRITALES DE MERCADO DE BOGOTÁ D.C.</t>
  </si>
  <si>
    <t xml:space="preserve">ALEX MATIAS ORTIZ AVELLA</t>
  </si>
  <si>
    <t xml:space="preserve">https://community.secop.gov.co/Public/Tendering/ContractDetailView/Index?UniqueIdentifier=CO1.PCCNTR.6999332</t>
  </si>
  <si>
    <t xml:space="preserve">CPS 807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CHERLY  CHARA MONTAÑO</t>
  </si>
  <si>
    <t xml:space="preserve">https://community.secop.gov.co/Public/Tendering/ContractDetailView/Index?UniqueIdentifier=CO1.PCCNTR.6990654</t>
  </si>
  <si>
    <t xml:space="preserve">JUAN SEBASTIAN REYES ECHEVERRY</t>
  </si>
  <si>
    <t xml:space="preserve">https://community.secop.gov.co/Public/Tendering/ContractDetailView/Index?UniqueIdentifier=CO1.PCCNTR.6999928</t>
  </si>
  <si>
    <t xml:space="preserve">CPS 900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t>
  </si>
  <si>
    <t xml:space="preserve">MONICA CECILIA FARFAN BLANCO</t>
  </si>
  <si>
    <t xml:space="preserve">https://community.secop.gov.co/Public/Tendering/ContractDetailView/Index?UniqueIdentifier=CO1.PCCNTR.6937862</t>
  </si>
  <si>
    <t xml:space="preserve">CPS 738 PRESTACIÓN DE SERVICIOS PROFESIONALES ESPECIALIZADOS PARA EL SEGUIMIENTO DE LOS PROCESOS FINANCIEROS DE LA SUBDIRECCIÓN ADMINISTRATIVA Y FINANCIERA DEL INSTITUTO PARA LA ECONOMÍA SOCIAL - IPES.</t>
  </si>
  <si>
    <t xml:space="preserve">CARLOS HERNAN SIERRA RAMIREZ</t>
  </si>
  <si>
    <t xml:space="preserve">https://community.secop.gov.co/Public/Tendering/ContractDetailView/Index?UniqueIdentifier=CO1.PCCNTR.7000898</t>
  </si>
  <si>
    <t xml:space="preserve">CPS 876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MARIA CENAIDA BERNAL</t>
  </si>
  <si>
    <t xml:space="preserve">https://community.secop.gov.co/Public/Tendering/ContractDetailView/Index?UniqueIdentifier=CO1.PCCNTR.7004438</t>
  </si>
  <si>
    <t xml:space="preserve">MARIA PAOLA RAMOS SANABRIA</t>
  </si>
  <si>
    <t xml:space="preserve">https://community.secop.gov.co/Public/Tendering/ContractDetailView/Index?UniqueIdentifier=CO1.PCCNTR.7003032</t>
  </si>
  <si>
    <t xml:space="preserve">PRESTACIÓN DE SERVICIOS DE APOYO A LA GESTIÓN AL INSTITUTO PARA LA ECONOMÍA SOCIAL - IPES EN LA SUBDIRECCIÓN DE EMPRENDIMIENTO, SERVICIOS EMPRESARIALES Y COMERCIALIZACIÓN, PARA EFECTUAR Y ORGANIZAR ACTIVIDADES LOGÍSTICAS Y ADMINISTRATIVAS ASOCIADO AL PROYECTO ADMINISTRACIÓN Y FORTALECIMIENTO DE LAS PLAZAS DISTRITALES DE MERCADO DE BOGOTÁ D.C</t>
  </si>
  <si>
    <t xml:space="preserve">FREDY ORLANDO SOLORZANO BORDA</t>
  </si>
  <si>
    <t xml:space="preserve">https://community.secop.gov.co/Public/Tendering/ContractDetailView/Index?UniqueIdentifier=CO1.PCCNTR.7005634</t>
  </si>
  <si>
    <t xml:space="preserve">CPS 24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RLIN MURILLO PALACIOS</t>
  </si>
  <si>
    <t xml:space="preserve">https://community.secop.gov.co/Public/Tendering/ContractDetailView/Index?UniqueIdentifier=CO1.PCCNTR.6989744</t>
  </si>
  <si>
    <t xml:space="preserve">CPS 894 PRESTACIÓN DE SERVICIOS PROFESIONALES EN LA SUBDIRECCIÓN ADMINISTRATIVA Y FINANCIERA PARA ELABORAR Y ACTUALIZAR LOS INSTRUMENTOS ARCHIVÍSTICOS, LOS REGISTROS DEL SISTEMA INTEGRADO DE GESTIÓN SIG -MIPG DESDE EL COMPONENTE TECNOLOGICO, DEL SISTEMA GESTIÓN DE DOCUMENTO ELECTRÓNICO DE ARCHIVO -SGDEA, ASÍ COMO REALIZAR LA SENSIBILIZACIÓN A TODOS LOS COLABORADORES DEL INSTITUTO.</t>
  </si>
  <si>
    <t xml:space="preserve">JUAN JOSE TAFUR CASTRO</t>
  </si>
  <si>
    <t xml:space="preserve">https://community.secop.gov.co/Public/Tendering/ContractDetailView/Index?UniqueIdentifier=CO1.PCCNTR.6998436</t>
  </si>
  <si>
    <t xml:space="preserve">CPS 98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OCTAVIO LARA ARTEAGA</t>
  </si>
  <si>
    <t xml:space="preserve">https://community.secop.gov.co/Public/Tendering/ContractDetailView/Index?UniqueIdentifier=CO1.PCCNTR.6994134</t>
  </si>
  <si>
    <t xml:space="preserve">CPS 861 PRESTAR SERVICIOS PROFESIONALES  AL INSTITUTO PARA LA ECONOMÍA SOCIAL - IPES, EN LA SUBDIRECCIÓN DE FORMACIÓN Y EMPLEABILIDAD PARA ADMINISTRAR LOS PUNTOS VIVE DIGITAL  A FIN DE CONTRIBUIR AL LOGRO DE LAS METAS DE CAPACITACIÓN Y ORIENTACIÓN PARA EL EMPLEO.</t>
  </si>
  <si>
    <t xml:space="preserve">LORAINE PAOLA ORTIZ QUIMBAY</t>
  </si>
  <si>
    <t xml:space="preserve">https://community.secop.gov.co/Public/Tendering/ContractDetailView/Index?UniqueIdentifier=CO1.PCCNTR.6973300</t>
  </si>
  <si>
    <t xml:space="preserve">CPS 17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RGE ENRIQUE NIETO SANCHEZ</t>
  </si>
  <si>
    <t xml:space="preserve">https://community.secop.gov.co/Public/Tendering/ContractDetailView/Index?UniqueIdentifier=CO1.PCCNTR.6938534</t>
  </si>
  <si>
    <t xml:space="preserve">CPS 14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DWIN YOVANI BLANCO CARREÑO</t>
  </si>
  <si>
    <t xml:space="preserve">https://community.secop.gov.co/Public/Tendering/ContractDetailView/Index?UniqueIdentifier=CO1.PCCNTR.6989067</t>
  </si>
  <si>
    <t xml:space="preserve">CPS 856 PRESTACION DE SERVICIOS DE APOYO A LA GESTIÓN  AL INSTITUTO PARA LA ECONOMÍA SOCIAL RARA REALIZAR ACTIVIDADES RELACIONADAS   CON ATENCIÓN  A LOS VENDEDORES INFORMALES  EN LAS OFICINAS DE LA ENTIDAD  Y HACER LA  ACTUALIZACIÓN DE DATOS EN LA HERRAMIENTA MISIONAL HEMI.</t>
  </si>
  <si>
    <t xml:space="preserve">DIANA PAOLA CASTAÑEDA ROA</t>
  </si>
  <si>
    <t xml:space="preserve">https://community.secop.gov.co/Public/Tendering/ContractDetailView/Index?UniqueIdentifier=CO1.PCCNTR.6936457</t>
  </si>
  <si>
    <t xml:space="preserve">CPS 916 PRESTACION DE SERVICIOS PROFESIONALES AL INSTITUTO PARA LA ECONOMIA SOCIAL-IPES PARA ASISTIR JURIDICAMENTE EN EL DESARROLLO DE LAS ACTUACIONES ADMINISTRATIVAS Y DE CONTRATACION QUE REQUIERA LA SUBDIRECCION DE GESTION, REDES SOCIALES E INFORMALIDAD.</t>
  </si>
  <si>
    <t xml:space="preserve">PAOLA ALEXANDRA SANDOVAL AMADO</t>
  </si>
  <si>
    <t xml:space="preserve">https://community.secop.gov.co/Public/Tendering/ContractDetailView/Index?UniqueIdentifier=CO1.PCCNTR.6995324</t>
  </si>
  <si>
    <t xml:space="preserve">CPS 844 PRESTACIÓN DE SERVICIOS DE APOYO A LA GESTIÓN A LA SUBDIRECCIÓN DE DISEÑO Y ANÁLISIS ESTRATÉGICO - SDAE EN EL SOPORTE Y ASISTENCIA TÉCNICA DE LOS ACTIVOS DE INFORMACIÓN TECNOLÓGICOS UTILIZADOS EN EL INSTITUTO PARA LA ECONOMÍA SOCIAL - IPES.</t>
  </si>
  <si>
    <t xml:space="preserve">DIANA MARCELA RIOS GAVIRIA</t>
  </si>
  <si>
    <t xml:space="preserve">https://community.secop.gov.co/Public/Tendering/ContractDetailView/Index?UniqueIdentifier=CO1.PCCNTR.6989721</t>
  </si>
  <si>
    <t xml:space="preserve">CPS 215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EVA LILIANA URREGO CALDERON</t>
  </si>
  <si>
    <t xml:space="preserve">https://community.secop.gov.co/Public/Tendering/ContractDetailView/Index?UniqueIdentifier=CO1.PCCNTR.6950474</t>
  </si>
  <si>
    <t xml:space="preserve">CPS 210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JOSE GIOVANNI OBANDO CHACA</t>
  </si>
  <si>
    <t xml:space="preserve">https://community.secop.gov.co/Public/Tendering/ContractDetailView/Index?UniqueIdentifier=CO1.PCCNTR.6997523</t>
  </si>
  <si>
    <t xml:space="preserve">CPS 912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ELIANA MURILLO GONZALEZ</t>
  </si>
  <si>
    <t xml:space="preserve">https://community.secop.gov.co/Public/Tendering/ContractDetailView/Index?UniqueIdentifier=CO1.PCCNTR.7000348</t>
  </si>
  <si>
    <t xml:space="preserve">LADY JOHANNA RIAÑO RODRIGUEZ</t>
  </si>
  <si>
    <t xml:space="preserve">https://community.secop.gov.co/Public/Tendering/ContractDetailView/Index?UniqueIdentifier=CO1.PCCNTR.7013695</t>
  </si>
  <si>
    <t xml:space="preserve">CPS 729 PRESTACIÓN DE SERVICIOS PROFESIONALES ESPECIALIZADOS PARA DISEÑAR, IMPLEMENTAR, REALIZAR SEGUIMIENTO Y EVALUAR LAS ACTIVIDADES RELACIONADAS CON LA GESTION DEL TALENTO HUMANO ESPECIFICAMENTE DE CLIMA LABORAL Y CULTURA ORGANIZACIONAL,  EN LA SUBDIRECCIÓN ADMINISTRATIVA Y FINANCIERA DEL INSTITUTO PARA LA ECONOMIA SOCIAL - IPES</t>
  </si>
  <si>
    <t xml:space="preserve">ALEXANDRA  BANDERA ORTEGA</t>
  </si>
  <si>
    <t xml:space="preserve">https://community.secop.gov.co/Public/Tendering/ContractDetailView/Index?UniqueIdentifier=CO1.PCCNTR.6992945</t>
  </si>
  <si>
    <t xml:space="preserve">CPS 98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HUGO JAVIER RAMIREZ ACUÑA</t>
  </si>
  <si>
    <t xml:space="preserve">https://community.secop.gov.co/Public/Tendering/ContractDetailView/Index?UniqueIdentifier=CO1.PCCNTR.6993170</t>
  </si>
  <si>
    <t xml:space="preserve">CPS 98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SINUHE WALTARI AYURE VELASQUEZ</t>
  </si>
  <si>
    <t xml:space="preserve">https://community.secop.gov.co/Public/Tendering/ContractDetailView/Index?UniqueIdentifier=CO1.PCCNTR.6993821</t>
  </si>
  <si>
    <t xml:space="preserve">CPS 96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DNA EVELYN DIAZ AUSIQUE</t>
  </si>
  <si>
    <t xml:space="preserve">https://community.secop.gov.co/Public/Tendering/ContractDetailView/Index?UniqueIdentifier=CO1.PCCNTR.6995989</t>
  </si>
  <si>
    <t xml:space="preserve">CPS 96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CRISTHIAN EDUARDO RIVERA MURILLO</t>
  </si>
  <si>
    <t xml:space="preserve">https://community.secop.gov.co/Public/Tendering/ContractDetailView/Index?UniqueIdentifier=CO1.PCCNTR.6999480</t>
  </si>
  <si>
    <t xml:space="preserve">CPS 96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NATALIA PAREJA FLOREZ</t>
  </si>
  <si>
    <t xml:space="preserve">https://community.secop.gov.co/Public/Tendering/ContractDetailView/Index?UniqueIdentifier=CO1.PCCNTR.6994391</t>
  </si>
  <si>
    <t xml:space="preserve">CPS 97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RODRIGO ANDRES CLAVIJO AVILA</t>
  </si>
  <si>
    <t xml:space="preserve">https://community.secop.gov.co/Public/Tendering/ContractDetailView/Index?UniqueIdentifier=CO1.PCCNTR.7002126</t>
  </si>
  <si>
    <t xml:space="preserve">CPS 98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URICIO MUÑOZ ACOMOCHA</t>
  </si>
  <si>
    <t xml:space="preserve">https://community.secop.gov.co/Public/Tendering/ContractDetailView/Index?UniqueIdentifier=CO1.PCCNTR.7000561</t>
  </si>
  <si>
    <t xml:space="preserve">CPS 218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JAIRO HERNANDO CAMACHO BARBOSA</t>
  </si>
  <si>
    <t xml:space="preserve">https://community.secop.gov.co/Public/Tendering/ContractDetailView/Index?UniqueIdentifier=CO1.PCCNTR.6912103</t>
  </si>
  <si>
    <t xml:space="preserve">PRESTACIÓN DE SERVICIOS PROFESIONALES AL INSTITUTO PARA LA ECONOMÍA SOCIAL -IPES, EN LA SUBDIRECCIÓN DE EMPRENDIMIENTO, SERVICIOS EMPRESARIALES Y COMERCIALIZACIÓN CON EL PROPÓSITO DE IMPLEMENTAR ESTRATEGIAS Y FORTALECIMIENTO A EMPRENDEDORES CON UNIDADES DE NEGOCIO DE ALIMENTOS.</t>
  </si>
  <si>
    <t xml:space="preserve">KEVIN SEBASTIAN CUBIDES LÓPEZ</t>
  </si>
  <si>
    <t xml:space="preserve">https://community.secop.gov.co/Public/Tendering/ContractDetailView/Index?UniqueIdentifier=CO1.PCCNTR.7019536</t>
  </si>
  <si>
    <t xml:space="preserve">CPS 88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INGRID MARIA GARCIA</t>
  </si>
  <si>
    <t xml:space="preserve">https://community.secop.gov.co/Public/Tendering/ContractDetailView/Index?UniqueIdentifier=CO1.PCCNTR.6991226</t>
  </si>
  <si>
    <t xml:space="preserve">CPS 130 PRESTACIÓN DE SERVICIOS DE APOYO A LA GESTIÓN  AL INSTITUTO PARA LA ECONOMÍA SOCIAL-IPES EN LA REALIZACIÓN DE ACTIVIDADES DE SEGUIMIENTO ,  CONTROL Y CONSOLIDACIÓN DE RESULTADOS  REPORTADOS MENSUALMENTE  EN LAS ALTERNATIVAS COMERCIALES ADMINISTRADAS POR LA SUBDIRECCIÓN DE GESTIÓN REDES SOCIALES E INFORMALIDAD.</t>
  </si>
  <si>
    <t xml:space="preserve">JORGE OSWALDO PUENTES</t>
  </si>
  <si>
    <t xml:space="preserve">https://community.secop.gov.co/Public/Tendering/ContractDetailView/Index?UniqueIdentifier=CO1.PCCNTR.6989861</t>
  </si>
  <si>
    <t xml:space="preserve">PRESTACIÓN DE SERVICIOS DE APOYO A LA GESTIÓN DEL INSTITUTO PARA LA ECONOMÍA SOCIAL - IPES EN LA SUBDIRECCIÓN DE EMPRENDIMIENTO, SERVICIOS EMPRESARIALES Y COMERCIALIZACIÓN PARA ASISTIR A LOS SERVICIOS DE INFORMACIÓN DE LOS PUNTOS DE LECTURA, CATALOGAR LAS COLECCIONES BIBLIOGRÁFICAS Y MATERIALES DISPUESTOS PARA EL USO DE CADA PUNTO UBICADO EN LAS DIFERENTES PLAZAS DISTRITALES DE MERCADO</t>
  </si>
  <si>
    <t xml:space="preserve">MARIA DEL PILAR BUITRAGO ROJAS</t>
  </si>
  <si>
    <t xml:space="preserve">https://community.secop.gov.co/Public/Tendering/ContractDetailView/Index?UniqueIdentifier=CO1.PCCNTR.7013604</t>
  </si>
  <si>
    <t xml:space="preserve">JESUS ALFARO ALVARADO</t>
  </si>
  <si>
    <t xml:space="preserve">https://community.secop.gov.co/Public/Tendering/ContractDetailView/Index?UniqueIdentifier=CO1.PCCNTR.7014430</t>
  </si>
  <si>
    <t xml:space="preserve">NYDIA MILENA LEON PEÑA</t>
  </si>
  <si>
    <t xml:space="preserve">https://community.secop.gov.co/Public/Tendering/ContractDetailView/Index?UniqueIdentifier=CO1.PCCNTR.7017707</t>
  </si>
  <si>
    <t xml:space="preserve">PRESTACIÓN DE SERVICIOS PROFESIONALES AL INSTITUTO PARA LA ECONOMÍA SOCIAL-IPES, EN LA SUBDIRECCIÓN DE EMPRENDIMIENTO, SERVICIOS EMPRESARIALES Y COMERCIALIZACIÓN, PARA ACOMPAÑAR, GESTIONAR Y ARTICULAR ACCIONES RELACIONADAS CON LA CONSOLIDACIÓN DE ESPACIOS DE COMERCIALIZACION, FESTIVALES Y LAS DIFERENTES ACTIVIDADES DESARROLLADAS  EN ENTIDADES PÚBLICAS Y/O PRIVADAS U ORGANISMOS INTERNACIONALES QUE CONTRIBUYAN AL FORTALECIMIENTO DE LOS PROYECTOS INSTITUCIONALES DEL INSTITUTO.</t>
  </si>
  <si>
    <t xml:space="preserve">VIVIANA  JARAMILLO SANCHEZ</t>
  </si>
  <si>
    <t xml:space="preserve">https://community.secop.gov.co/Public/Tendering/ContractDetailView/Index?UniqueIdentifier=CO1.PCCNTR.7017708</t>
  </si>
  <si>
    <t xml:space="preserve">LAURA MARCELA AYALA RODRIGUEZ</t>
  </si>
  <si>
    <t xml:space="preserve">https://community.secop.gov.co/Public/Tendering/ContractDetailView/Index?UniqueIdentifier=CO1.PCCNTR.7017706</t>
  </si>
  <si>
    <t xml:space="preserve">CPS 206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LUIS FELIPE QUIÑONES ANGULO</t>
  </si>
  <si>
    <t xml:space="preserve">https://community.secop.gov.co/Public/Tendering/ContractDetailView/Index?UniqueIdentifier=CO1.PCCNTR.6990615</t>
  </si>
  <si>
    <t xml:space="preserve">CPS 98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Y JUDITH GOMEZ CHICO</t>
  </si>
  <si>
    <t xml:space="preserve">https://community.secop.gov.co/Public/Tendering/ContractDetailView/Index?UniqueIdentifier=CO1.PCCNTR.6998745</t>
  </si>
  <si>
    <t xml:space="preserve">CPS 940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JHON EFRAIN MARTINEZ CAICEDO</t>
  </si>
  <si>
    <t xml:space="preserve">https://community.secop.gov.co/Public/Tendering/ContractDetailView/Index?UniqueIdentifier=CO1.PCCNTR.7000606</t>
  </si>
  <si>
    <t xml:space="preserve">CPS 96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YEIMI ROCIO DAVILA</t>
  </si>
  <si>
    <t xml:space="preserve">https://community.secop.gov.co/Public/Tendering/ContractDetailView/Index?UniqueIdentifier=CO1.PCCNTR.6995744</t>
  </si>
  <si>
    <t xml:space="preserve">IVAN DARIO HERRERA ROJAS</t>
  </si>
  <si>
    <t xml:space="preserve">https://community.secop.gov.co/Public/Tendering/ContractDetailView/Index?UniqueIdentifier=CO1.PCCNTR.7018706</t>
  </si>
  <si>
    <t xml:space="preserve">CPS 877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INGRI LORENA LOPEZ VILLAMIL</t>
  </si>
  <si>
    <t xml:space="preserve">https://community.secop.gov.co/Public/Tendering/ContractDetailView/Index?UniqueIdentifier=CO1.PCCNTR.6989039</t>
  </si>
  <si>
    <t xml:space="preserve">CPS 921 PRESTACIÓN DE SERVICIOS PROFESIONALES A  LA SUBDIRECCIÓN ADMINISTRATIVA Y FINANCIERA EN LOS TEMAS RELACIONADOS CON LOS INFORMES DE CIERRE DE CARTERA, INDICADORES DE GESTIÓN Y SOLICITUDES DE ENTES DE CONTROL INTERNOS Y EXTERNOS</t>
  </si>
  <si>
    <t xml:space="preserve">BRIGETT CAROLINA MONTOYA PEDRAZA</t>
  </si>
  <si>
    <t xml:space="preserve">https://community.secop.gov.co/Public/Tendering/ContractDetailView/Index?UniqueIdentifier=CO1.PCCNTR.7021709</t>
  </si>
  <si>
    <t xml:space="preserve">CPS 88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ROBBY DANIEL RODRIGUEZ PEREZ</t>
  </si>
  <si>
    <t xml:space="preserve">https://community.secop.gov.co/Public/Tendering/ContractDetailView/Index?UniqueIdentifier=CO1.PCCNTR.7015918</t>
  </si>
  <si>
    <t xml:space="preserve">CPS 131 PRESTACIÓN DE SERVICIOS DE APOYO A LA GESTIÓN  AL INSTITUTO PARA LA ECONOMÍA SOCIAL-IPES EN LA REALIZACIÓN DE ACTIVIDADES DE SEGUIMIENTO Y CONTROL EN LAS ALTERNATIVAS COMERCIALES ADMINISTRADAS POR LA SUBDIRECCIÓN DE GESTIÓN REDES SOCIALES E INFORMALIDAD.</t>
  </si>
  <si>
    <t xml:space="preserve">JAIR  CASTAÑO PEREZ</t>
  </si>
  <si>
    <t xml:space="preserve">https://community.secop.gov.co/Public/Tendering/ContractDetailView/Index?UniqueIdentifier=CO1.PCCNTR.6991202</t>
  </si>
  <si>
    <t xml:space="preserve">CPS 207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MIGUEL ANGEL GONZALEZ</t>
  </si>
  <si>
    <t xml:space="preserve">https://community.secop.gov.co/Public/Tendering/ContractDetailView/Index?UniqueIdentifier=CO1.PCCNTR.6974429</t>
  </si>
  <si>
    <t xml:space="preserve">CPS 848 PRESTACION DE SERVICIOS DE APOYO A LA GESTIÓN  AL INSTITUTO PARA LA ECONOMÍA SOCIAL PARA REALIZAR ACTIVIDADES RELACIONADAS   CON ATENCIÓN  A LOS VENDEDORES INFORMALES  EN LAS OFICINAS DE LA ENTIDAD  Y HACER LA  ACTUALIZACIÓN DE DATOS EN LA HERRAMIENTA MISIONAL HEMI.</t>
  </si>
  <si>
    <t xml:space="preserve">CAROL ESTEFANNY BURGOS GARCIA</t>
  </si>
  <si>
    <t xml:space="preserve">https://community.secop.gov.co/Public/Tendering/ContractDetailView/Index?UniqueIdentifier=CO1.PCCNTR.6990039</t>
  </si>
  <si>
    <t xml:space="preserve">CPS 806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DARWIN ALEJANDRO CUERO ORTIZ</t>
  </si>
  <si>
    <t xml:space="preserve">https://community.secop.gov.co/Public/Tendering/ContractDetailView/Index?UniqueIdentifier=CO1.PCCNTR.7003044</t>
  </si>
  <si>
    <t xml:space="preserve">CPS 97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F JAVIER DARIO VELASCO ROJAS</t>
  </si>
  <si>
    <t xml:space="preserve">https://community.secop.gov.co/Public/Tendering/ContractDetailView/Index?UniqueIdentifier=CO1.PCCNTR.7000644</t>
  </si>
  <si>
    <t xml:space="preserve">CPS 97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LUISA JULIANA MORENO WILCHES</t>
  </si>
  <si>
    <t xml:space="preserve">https://community.secop.gov.co/Public/Tendering/ContractDetailView/Index?UniqueIdentifier=CO1.PCCNTR.7001442</t>
  </si>
  <si>
    <t xml:space="preserve">CPS 986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BENJAMIN  BAQUERO JIMENEZ</t>
  </si>
  <si>
    <t xml:space="preserve">https://community.secop.gov.co/Public/Tendering/ContractDetailView/Index?UniqueIdentifier=CO1.PCCNTR.7024918</t>
  </si>
  <si>
    <t xml:space="preserve">CPS 956 PRESTACIÓN DE SERVICIOS DE APOYO AL INSTITUTO PARA LA ECONOMIA SOCIAL -IPES- PARA LA EJECUCIÓN DE LAS ACTIVIDADES ADMINISTRATIVAS Y DE LOGÍSTICA REQUERIDAS EN LA SUBDIRECCIÓN DE GESTIÓN REDES SOCIALES E INFORMALIDAD.</t>
  </si>
  <si>
    <t xml:space="preserve">FRANCISCO JAVIER ERAZO BOHORQUEZ</t>
  </si>
  <si>
    <t xml:space="preserve">https://community.secop.gov.co/Public/Tendering/ContractDetailView/Index?UniqueIdentifier=CO1.PCCNTR.7018712</t>
  </si>
  <si>
    <t xml:space="preserve">CPS 920 PRESTACIÓN DE SERVICIOS PROFESIONALES ESPECIALIZADO PARA REALIZAR LOS ESTUDIOS TÉCNICOS PARA EL FORTALECIMIENTO DE LA ESTRUCTURA, LA MODENIZACIÓN Y AMPLIACIÓN DE LA PLANTA DE PERSONAL DEL INSTITUTO PARA LA ECONOMÍA SOCIAL - IPES, EN ALINEACIÓN CON EL PLAN DE DESARROLLO DISTRITAL 2024 - 2027 Y DAR CUMPLIMIENTO A  LA NORMATIVIDAD VIGENTE EN ESTE TEMA</t>
  </si>
  <si>
    <t xml:space="preserve">ANGIE NATALY RUIZ RODRIGUEZ</t>
  </si>
  <si>
    <t xml:space="preserve">https://community.secop.gov.co/Public/Tendering/ContractDetailView/Index?UniqueIdentifier=CO1.PCCNTR.7017684</t>
  </si>
  <si>
    <t xml:space="preserve">7932/7956</t>
  </si>
  <si>
    <t xml:space="preserve">CPS 937 PRESTACIÓN DE SERVICIOS PROFESIONALES AL INSTITUTO PARA LA ECONOMÍA SOCIAL-IPES EN LA REALIZACIÓN DE ACTIVIDADES DE SEGUIMIENTO Y CONTROL EN LAS ALTERNATIVAS COMERCIALES ADMINISTRADAS POR LA SUBDIRECCIÓN DE GESTIÓN REDES SOCIALES E INFORMALIDAD.</t>
  </si>
  <si>
    <t xml:space="preserve">MARIA ISABEL SAENZ CALDERON</t>
  </si>
  <si>
    <t xml:space="preserve">https://community.secop.gov.co/Public/Tendering/ContractDetailView/Index?UniqueIdentifier=CO1.PCCNTR.7021196</t>
  </si>
  <si>
    <t xml:space="preserve">CPS 902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7)</t>
  </si>
  <si>
    <t xml:space="preserve">JOSE RUBEN SANABRIA PEDRAZA</t>
  </si>
  <si>
    <t xml:space="preserve">https://community.secop.gov.co/Public/Tendering/ContractDetailView/Index?UniqueIdentifier=CO1.PCCNTR.7020518</t>
  </si>
  <si>
    <t xml:space="preserve">CPS 932 PRESTACIÓN DE SERVICIOS PROFESIONALES ESPECIALIZADOS AL INSTITUTO PARA LA ECONOMÍA SOCIAL- IPES PARA REALIZAR LAS ACCIONES NECESARIAS PARA ATENDER LAS SOLICITUDES O REQUERIMIENTOS REALIZADOS POR CONCEJO DE BOGOTÁ, CONGRESO, ALCALDÍAS LOCALES Y ENTES DE CONTROL Y CIUDADANÍA EN GENERAL RELACIONADOS CON LOS VENDEDORES INFORMALES OBJETO DE ATENCIÓN DE LA SUBDIRECCIÓN DE GESTIÓN REDES SOCIALES E INFORMALIDAD</t>
  </si>
  <si>
    <t xml:space="preserve">SANDRA MILENA GOMEZ HERNANDEZ</t>
  </si>
  <si>
    <t xml:space="preserve">https://community.secop.gov.co/Public/Tendering/ContractDetailView/Index?UniqueIdentifier=CO1.PCCNTR.7013004</t>
  </si>
  <si>
    <t xml:space="preserve">CPS 879 PRESTACION DE SERVICIOS PROFESIONALES AL INSTITUTO PARA LA ECONOMIA SOCIAL-IPES, PARA DESARROLLAR LAS ACTIVIDADES DE IMPLEMENTACION DEL PLAN INSTITUCIONAL DE GESTION AMBIENTAL - PIGA DIRIGIDO A LAS DIFERENTES ALTERNATIVAS COMERCIALES ADMINISTRADAS POR LA SUBDIRECCION DE GESTION, REDES SOCIALES E INFORMALIDAD.</t>
  </si>
  <si>
    <t xml:space="preserve">DANIELA MELISSA CAMPOS AHUMADA</t>
  </si>
  <si>
    <t xml:space="preserve">https://community.secop.gov.co/Public/Tendering/ContractDetailView/Index?UniqueIdentifier=CO1.PCCNTR.7016375</t>
  </si>
  <si>
    <t xml:space="preserve">CPS 923 PRESTACION DE SERIVICIOS PROFESIONALES EN EL TRAMITE PRECONTRACTUAL, CONTRACTUAL, Y POSTCONTRACTUAL DE LOS PROCESOS DE SELECCION Y LA GESTIÓN JURIDICA ADELANTADA  POR LA SUBDIRECCION JURIDICA Y DE CONTRATACION</t>
  </si>
  <si>
    <t xml:space="preserve">LUIS GABRIEL ARANGO TRIANA</t>
  </si>
  <si>
    <t xml:space="preserve">https://community.secop.gov.co/Public/Tendering/ContractDetailView/Index?UniqueIdentifier=CO1.PCCNTR.7020782</t>
  </si>
  <si>
    <t xml:space="preserve">YEISON FABIAN COLMENARES ESPINOSA</t>
  </si>
  <si>
    <t xml:space="preserve">https://community.secop.gov.co/Public/Tendering/ContractDetailView/Index?UniqueIdentifier=CO1.PCCNTR.7022503</t>
  </si>
  <si>
    <t xml:space="preserve">CPS 935 PRESTACIÓN DE SERVICIOS PROFESIONALES AL INSTITUTO PARA LA ECONOMÍA SOCIAL-IPES, PARA DESARROLLAR LAS ACTIVIDADES ADMINISTRATIVAS Y DE GESTIÓN EN ALTERNATIVA COMERCIAL DE FERIAS INSTITUCIONALES Y DE TEMPORADA A CARGO DE LA SUBDIRECCIÓN DE GESTIÓN, REDES SOCIALES E INFORMALIDAD.</t>
  </si>
  <si>
    <t xml:space="preserve">ZAIRA CRISTINA AVILA VULFERSTHAWISKY</t>
  </si>
  <si>
    <t xml:space="preserve">https://community.secop.gov.co/Public/Tendering/ContractDetailView/Index?UniqueIdentifier=CO1.PCCNTR.7022696</t>
  </si>
  <si>
    <t xml:space="preserve">CPS 950 PRESTACIÓN DE SERVICIOS COMO TECNICO AL INSTITUTO PARA LA ECONOMIA SOCIAL -IPES- PARA LA EJECUCIÓN DE LAS ACTIVIDADES ADMINISTRATIVAS EN PLANEACION REQUERIDAS PARA EL BUEN FUNCIONAMIENTO DE LA SUBDIRECCIÓN DE GESTIÓN REDES SOCIALES E INFORMALIDAD.</t>
  </si>
  <si>
    <t xml:space="preserve">KEVIN SANTIAGO PEREZ PULIDO</t>
  </si>
  <si>
    <t xml:space="preserve">https://community.secop.gov.co/Public/Tendering/ContractDetailView/Index?UniqueIdentifier=CO1.PCCNTR.7029866</t>
  </si>
  <si>
    <t xml:space="preserve">CPS 88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BEYER LEONIDAS RESTREPO USECHE</t>
  </si>
  <si>
    <t xml:space="preserve">https://community.secop.gov.co/Public/Tendering/ContractDetailView/Index?UniqueIdentifier=CO1.PCCNTR.6989133</t>
  </si>
  <si>
    <t xml:space="preserve">CPS 251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OMAR NOVA CONTRERAS</t>
  </si>
  <si>
    <t xml:space="preserve">https://community.secop.gov.co/Public/Tendering/ContractDetailView/Index?UniqueIdentifier=CO1.PCCNTR.7008343</t>
  </si>
  <si>
    <t xml:space="preserve">CPS 930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JAIRO ALBERTO MORENO VILLALBA</t>
  </si>
  <si>
    <t xml:space="preserve">https://community.secop.gov.co/Public/Tendering/ContractDetailView/Index?UniqueIdentifier=CO1.PCCNTR.7022073</t>
  </si>
  <si>
    <t xml:space="preserve">CPS 810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JUAN ALBERTO ARIAS MANJARREZ</t>
  </si>
  <si>
    <t xml:space="preserve">https://community.secop.gov.co/Public/Tendering/ContractDetailView/Index?UniqueIdentifier=CO1.PCCNTR.6969994</t>
  </si>
  <si>
    <t xml:space="preserve">CPS 87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DIANA CAROLINA GUTIERREZ ACOSTA</t>
  </si>
  <si>
    <t xml:space="preserve">https://community.secop.gov.co/Public/Tendering/ContractDetailView/Index?UniqueIdentifier=CO1.PCCNTR.6993719</t>
  </si>
  <si>
    <t xml:space="preserve">CPS 87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ULICE MANUEL MENDEZ MENDOZA</t>
  </si>
  <si>
    <t xml:space="preserve">https://community.secop.gov.co/Public/Tendering/ContractDetailView/Index?UniqueIdentifier=CO1.PCCNTR.7020607</t>
  </si>
  <si>
    <t xml:space="preserve">CPS 88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AIRO ALFONSO MARIÑO SANDOVAL</t>
  </si>
  <si>
    <t xml:space="preserve">https://community.secop.gov.co/Public/Tendering/ContractDetailView/Index?UniqueIdentifier=CO1.PCCNTR.7013678</t>
  </si>
  <si>
    <t xml:space="preserve">CPS 88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DUARDO GONZALEZ VILLALOBOS</t>
  </si>
  <si>
    <t xml:space="preserve">https://community.secop.gov.co/Public/Tendering/ContractDetailView/Index?UniqueIdentifier=CO1.PCCNTR.6936044</t>
  </si>
  <si>
    <t xml:space="preserve">CPS 129 PRESTACIÓN DE SERVICIOS DE APOYO A LA GESTIÓN  AL INSTITUTO PARA LA ECONOMÍA SOCIAL-IPES EN LA REALIZACIÓN DE ACTIVIDADES DE SEGUIMIENTO Y CONTROL EN LAS ALTERNATIVAS COMERCIALES ADMINISTRADAS POR LA SUBDIRECCIÓN DE GESTIÓN REDES SOCIALES E INFORMALIDAD.</t>
  </si>
  <si>
    <t xml:space="preserve">RICHARD ALBERTO HERNANDEZ FONSECA</t>
  </si>
  <si>
    <t xml:space="preserve">https://community.secop.gov.co/Public/Tendering/ContractDetailView/Index?UniqueIdentifier=CO1.PCCNTR.7016423</t>
  </si>
  <si>
    <t xml:space="preserve">CPS 88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AVIER BERNAL GONZALEZ</t>
  </si>
  <si>
    <t xml:space="preserve">https://community.secop.gov.co/Public/Tendering/ContractDetailView/Index?UniqueIdentifier=CO1.PCCNTR.6990494</t>
  </si>
  <si>
    <t xml:space="preserve">CPS 867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IGUEL ANGEL PULIDO ALDANA</t>
  </si>
  <si>
    <t xml:space="preserve">https://community.secop.gov.co/Public/Tendering/ContractDetailView/Index?UniqueIdentifier=CO1.PCCNTR.6991029</t>
  </si>
  <si>
    <t xml:space="preserve">CPS 86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FABIAN ANDRES GORDO VINASCO</t>
  </si>
  <si>
    <t xml:space="preserve">https://community.secop.gov.co/Public/Tendering/ContractDetailView/Index?UniqueIdentifier=CO1.PCCNTR.7000356</t>
  </si>
  <si>
    <t xml:space="preserve">CPS 252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RAFAEL IGANACIO BARBUDO MARTINEZ</t>
  </si>
  <si>
    <t xml:space="preserve">https://community.secop.gov.co/Public/Tendering/ContractDetailView/Index?UniqueIdentifier=CO1.PCCNTR.7023229</t>
  </si>
  <si>
    <t xml:space="preserve">CPS 850 PRESTACIÓN DE SERVICIOS DE APOYO AL INSTITUTO PARA LA ECONOMIA SOCIAL -IPES- PARA LA EJECUCIÓN DE LAS ACTIVIDADES ADMINISTRATIVAS Y DE LOGÍSTICA REQUERIDAS EN LA SUBDIRECCIÓN DE GESTIÓN REDES SOCIALES E INFORMALIDAD.</t>
  </si>
  <si>
    <t xml:space="preserve">LEONOR LOPEZ QUINTERO</t>
  </si>
  <si>
    <t xml:space="preserve">https://community.secop.gov.co/Public/Tendering/ContractDetailView/Index?UniqueIdentifier=CO1.PCCNTR.7004496</t>
  </si>
  <si>
    <t xml:space="preserve">CPS 198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DIEGO FERNANDO FORERO SEDANO</t>
  </si>
  <si>
    <t xml:space="preserve">https://community.secop.gov.co/Public/Tendering/ContractDetailView/Index?UniqueIdentifier=CO1.PCCNTR.6993347</t>
  </si>
  <si>
    <t xml:space="preserve">CPS 945 PRESTACIÓN DE SERVICIOS PROFESIONALES PARA GENERAR ESTRATEGIAS EN EL RELACIONAMIENTO EN EL SECTOR PUBLICO Y PRIVADO PARA MEJORAR LAS CONDICIONES LABORALES Y DE VIDA DE LOS VENDEDORES INFORMALES, EN LO RELACIONADO CON LA SUBDIRECCIÓN DE REDES SOCIALES E INFORMALIDAD</t>
  </si>
  <si>
    <t xml:space="preserve">ARGELIA NAVARRO DIAZ</t>
  </si>
  <si>
    <t xml:space="preserve">https://community.secop.gov.co/Public/Tendering/ContractDetailView/Index?UniqueIdentifier=CO1.PCCNTR.7018083</t>
  </si>
  <si>
    <t xml:space="preserve">CPS 931 PRESTACIÓN DE SERVICIOS PROFESIONALES AL INSTITUTO PARA LA ECONOMÍA SOCIAL (IPES) CON EL PROPÓSITO DE BRINDAR APOYO FINANCIERO Y ADMINISTRATIVO A LAS ALTERNATIVAS COMERCIALES GESTIONADAS Y A LAS DEMÁS ESTRATEGIAS DE LA SUBDIRECCIÓN DE GESTIÓN, REDES SOCIALES E INFORMALIDAD</t>
  </si>
  <si>
    <t xml:space="preserve">VICTORIA EUGENIA SUAREZ LOPEZ</t>
  </si>
  <si>
    <t xml:space="preserve">https://community.secop.gov.co/Public/Tendering/ContractDetailView/Index?UniqueIdentifier=CO1.PCCNTR.7014437</t>
  </si>
  <si>
    <t xml:space="preserve">CPS 88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MARIETH ALEJANDRA GARZON CAÑON</t>
  </si>
  <si>
    <t xml:space="preserve">https://community.secop.gov.co/Public/Tendering/ContractDetailView/Index?UniqueIdentifier=CO1.PCCNTR.7004993</t>
  </si>
  <si>
    <t xml:space="preserve">CPS 801  PRESTACIÓN DE SERVICIOS DE APOYO AL INSTITUTO PARA LA ECONOMIA SOCIAL -IPES- PARA LA EJECUCIÓN DE LAS ACTIVIDADES ADMINISTRATIVAS Y DE LOGÍSTICA REQUERIDAS EN LA SUBDIRECCIÓN DE GESTIÓN REDES SOCIALES E INFORMALIDAD.</t>
  </si>
  <si>
    <t xml:space="preserve">NORLY OIME MAMIAN</t>
  </si>
  <si>
    <t xml:space="preserve">https://community.secop.gov.co/Public/Tendering/ContractDetailView/Index?UniqueIdentifier=CO1.PCCNTR.7000360</t>
  </si>
  <si>
    <t xml:space="preserve">CPS 98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ANA JISEL GUTIERREZ GUTIERREZ</t>
  </si>
  <si>
    <t xml:space="preserve">https://community.secop.gov.co/Public/Tendering/ContractDetailView/Index?UniqueIdentifier=CO1.PCCNTR.7025053</t>
  </si>
  <si>
    <t xml:space="preserve">CPS 943 PRESTACIÓN DE SERVICIOS PROFESIONALES AL INSTITUTO PARA LA ECONOMÍA SOCIAL-IPES EN LA REALIZACIÓN DE ACTIVIDADES DE SEGUIMIENTO Y CONTROL EN LAS ALTERNATIVAS COMERCIALES ADMINISTRADAS POR LA SUBDIRECCIÓN DE GESTIÓN REDES SOCIALES E INFORMALIDAD</t>
  </si>
  <si>
    <t xml:space="preserve">ALIRIO RUIZ PRADA</t>
  </si>
  <si>
    <t xml:space="preserve">https://community.secop.gov.co/Public/Tendering/ContractDetailView/Index?UniqueIdentifier=CO1.PCCNTR.7030166</t>
  </si>
  <si>
    <t xml:space="preserve">CPS 814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ADOLFO HUMBERTO MARTINEZ VARGAS</t>
  </si>
  <si>
    <t xml:space="preserve">https://community.secop.gov.co/Public/Tendering/ContractDetailView/Index?UniqueIdentifier=CO1.PCCNTR.7014427</t>
  </si>
  <si>
    <t xml:space="preserve">CPS 944 PRESTACIÓN DE SERVICIOS PROFESIONALES AL INSTITUTO PARA LA ECONOMÍA SOCIAL-IPES EN LA REALIZACIÓN DE ACTIVIDADES DE SEGUIMIENTO Y CONTROL EN LAS ALTERNATIVAS COMERCIALES ADMINISTRADAS POR LA SUBDIRECCIÓN DE GESTIÓN REDES SOCIALES E INFORMALIDAD</t>
  </si>
  <si>
    <t xml:space="preserve">AMERICO  REYES PRIMERO</t>
  </si>
  <si>
    <t xml:space="preserve">https://community.secop.gov.co/Public/Tendering/ContractDetailView/Index?UniqueIdentifier=CO1.PCCNTR.7030174</t>
  </si>
  <si>
    <t xml:space="preserve">CPS 951 PRESTACIÓN DE SERVICIOS COMO TECNICO AL INSTITUTO PARA LA ECONOMIA SOCIAL -IPES- PARA LA EJECUCIÓN DE LAS ACTIVIDADES ADMINISTRATIVAS REQUERIDAS PARA EL BUEN FUNCIONAMIENTO DE LA SUBDIRECCIÓN DE GESTIÓN REDES SOCIALES E INFORMALIDAD.</t>
  </si>
  <si>
    <t xml:space="preserve">ANDREA  ROZO VARGAS</t>
  </si>
  <si>
    <t xml:space="preserve">https://community.secop.gov.co/Public/Tendering/ContractDetailView/Index?UniqueIdentifier=CO1.PCCNTR.7029827</t>
  </si>
  <si>
    <t xml:space="preserve">PRESTACIÓN DE SERVICIOS PROFESIONALES ESPECIALIZADOS AL INSTITUTO PARA LA ECONOMÍA SOCIAL - IPES EN LA SUBDIRECCIÓN DE EMPRENDIMIENTO, SERVICIOS EMPRESARIALES Y COMERCIALIZACIÓN, PARA ARTICULAR, ACOMPAÑAR Y REALIZAR SEGUIMIENTO A LOS ESPACIOS DE PARTICIPACIÓN RELACIONADOS CON LAS POLÍTICAS PÚBLICAS DISTRITALES ASOCIADAS AL PROYECTO DE ADMINISTRACIÓN DE LAS PLAZAS DISTRITALES DE MERCADO DE BOGOTÁ.</t>
  </si>
  <si>
    <t xml:space="preserve">PAULA VALENTINA GAMEZ RODRIGUEZ</t>
  </si>
  <si>
    <t xml:space="preserve">https://community.secop.gov.co/Public/Tendering/ContractDetailView/Index?UniqueIdentifier=CO1.PCCNTR.7027658</t>
  </si>
  <si>
    <t xml:space="preserve">CPS 416 PRESTAR SERVICIOS DE APOYO AL INSTITUTO PARA LA ECONOMÍA SOCIAL - IPES, EN LA SUBDIRECCIÓN DE FORMACIÓN Y EMPLEABILIDAD PARA CONVOCAR A LA POBLACIÓN SUJETO DE ATENCIÓN A LA OFERTA DE CAPACITACIÓN Y ORIENTACIÓN PARA EL EMPLEO ESTABLECIDAS POR LA SUBDIRECCIÓN.</t>
  </si>
  <si>
    <t xml:space="preserve">ALIX JENNIFER VARGAS UMAÑA</t>
  </si>
  <si>
    <t xml:space="preserve">https://community.secop.gov.co/Public/Tendering/ContractDetailView/Index?UniqueIdentifier=CO1.PCCNTR.6997328</t>
  </si>
  <si>
    <t xml:space="preserve">LEGALIZADO</t>
  </si>
  <si>
    <t xml:space="preserve">CPS 233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DIEGO FERNANDO GARCIA</t>
  </si>
  <si>
    <t xml:space="preserve">https://community.secop.gov.co/Public/Tendering/ContractDetailView/Index?UniqueIdentifier=CO1.PCCNTR.7004602</t>
  </si>
  <si>
    <t xml:space="preserve">CPS 156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NELSON DARIO SANCHEZ ARANGO</t>
  </si>
  <si>
    <t xml:space="preserve">https://community.secop.gov.co/Public/Tendering/ContractDetailView/Index?UniqueIdentifier=CO1.PCCNTR.6994428</t>
  </si>
  <si>
    <t xml:space="preserve">CPS 957 PRESTACIÓN DE SERVICIOS DE APOYO AL INSTITUTO PARA LA ECONOMIA SOCIAL -IPES- PARA LA EJECUCIÓN DE LAS ACTIVIDADES ADMINISTRATIVAS Y DE LOGÍSTICA REQUERIDAS EN LA SUBDIRECCIÓN DE GESTIÓN REDES SOCIALES E INFORMALIDAD.</t>
  </si>
  <si>
    <t xml:space="preserve">JOSE LUIS MEDINA PLAZA</t>
  </si>
  <si>
    <t xml:space="preserve">https://community.secop.gov.co/Public/Tendering/ContractDetailView/Index?UniqueIdentifier=CO1.PCCNTR.7049055</t>
  </si>
  <si>
    <t xml:space="preserve">CPS 899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t>
  </si>
  <si>
    <t xml:space="preserve">ANGELA INES ESPINOSA SALGADO</t>
  </si>
  <si>
    <t xml:space="preserve">https://community.secop.gov.co/Public/Tendering/ContractDetailView/Index?UniqueIdentifier=CO1.PCCNTR.7043367</t>
  </si>
  <si>
    <t xml:space="preserve">CPS 966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DEIDAD SAMAI CAMACHO URIBE</t>
  </si>
  <si>
    <t xml:space="preserve">https://community.secop.gov.co/Public/Tendering/ContractDetailView/Index?UniqueIdentifier=CO1.PCCNTR.7018489</t>
  </si>
  <si>
    <t xml:space="preserve">CPS 229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WILSON FIGUEROA ZAMORA</t>
  </si>
  <si>
    <t xml:space="preserve">https://community.secop.gov.co/Public/Tendering/ContractDetailView/Index?UniqueIdentifier=CO1.PCCNTR.6936521</t>
  </si>
  <si>
    <t xml:space="preserve">CPS 96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NANCY PATRICIA BERNAL ZAPATA</t>
  </si>
  <si>
    <t xml:space="preserve">https://community.secop.gov.co/Public/Tendering/ContractDetailView/Index?UniqueIdentifier=CO1.PCCNTR.7024674</t>
  </si>
  <si>
    <t xml:space="preserve">CPS 955 PRESTACIÓN DE SERVICIOS DE APOYO AL INSTITUTO PARA LA ECONOMIA SOCIAL -IPES- PARA LA EJECUCIÓN DE LAS ACTIVIDADES ADMINISTRATIVAS Y DE LOGÍSTICA REQUERIDAS EN LA SUBDIRECCIÓN DE GESTIÓN REDES SOCIALES E INFORMALIDAD.</t>
  </si>
  <si>
    <t xml:space="preserve">INGRID JULIETH ALONSO MARIÑO</t>
  </si>
  <si>
    <t xml:space="preserve">https://community.secop.gov.co/Public/Tendering/ContractDetailView/Index?UniqueIdentifier=CO1.PCCNTR.7049110</t>
  </si>
  <si>
    <t xml:space="preserve">CPS 933 PRESTACIÓN DE SERVICIOS PROFESIONALES AL INSTITUTO PARA LA ECONOMÍA SOCIAL - IPES PARA ASISTIR JURÍDICAMENTE EN LAS ACTUACIONES Y OPERACIONES ADMINISTRATIVAS DE LAS ALTERNATIVAS COMERCIALES ADMINISTRADAS POR LA SUBDIRECCIÓN DE GESTIÓN, REDES SOCIALES E INFORMALIDAD.</t>
  </si>
  <si>
    <t xml:space="preserve">EDGAR ANDRES GIRALDO BRICEÑO</t>
  </si>
  <si>
    <t xml:space="preserve">https://community.secop.gov.co/Public/Tendering/ContractDetailView/Index?UniqueIdentifier=CO1.PCCNTR.7039502</t>
  </si>
  <si>
    <t xml:space="preserve">CPS 994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DAIVI GUSTAVO BERNAL MANRIQUE</t>
  </si>
  <si>
    <t xml:space="preserve">https://community.secop.gov.co/Public/Tendering/ContractDetailView/Index?UniqueIdentifier=CO1.PCCNTR.7040985</t>
  </si>
  <si>
    <t xml:space="preserve">PERFECCIONADO</t>
  </si>
  <si>
    <t xml:space="preserve">CPS 897 PRESTACIÓN DE SERVICIOS DE APOYO A LA GESTIÓN EN LA SUBDIRECCIÓN ADMINISTRATIVA Y FINANCIERA PARA RECOPILAR, ELABORAR Y ACTUALIZAR LOS INSTRUMENTOS ARCHIVÍSTICOS, LOS DOCUMENTOS TÉCNICOS DEL SISTEMA INTEGRADO DE GESTIÓN SIG-MIPG Y EL PLAN DE PRESERVACIÓN DIGITAL A LARGO DEL SISTEMA DE GESTIÓN DE DOCUMENTO ELECTRÓNICO DE ARCHIVO -SGDEA.</t>
  </si>
  <si>
    <t xml:space="preserve">ANDREY CAMILO UMAÑA CORDOBA</t>
  </si>
  <si>
    <t xml:space="preserve">https://community.secop.gov.co/Public/Tendering/ContractDetailView/Index?UniqueIdentifier=CO1.PCCNTR.6993911</t>
  </si>
  <si>
    <t xml:space="preserve">CPS 942 PRESTACIÓN DE SERVICIOS PROFESIONALES AL INSTITUTO PARA LA ECONOMÍA SOCIAL-IPES EN LA REALIZACIÓN DE ACTIVIDADES DE SEGUIMIENTO Y CONTROL EN LAS ALTERNATIVAS COMERCIALES ADMINISTRADAS POR LA SUBDIRECCIÓN DE GESTIÓN REDES SOCIALES E INFORMALIDAD</t>
  </si>
  <si>
    <t xml:space="preserve">TITO GUILLERMO CONTRERAS SUAREZ</t>
  </si>
  <si>
    <t xml:space="preserve">https://community.secop.gov.co/Public/Tendering/ContractDetailView/Index?UniqueIdentifier=CO1.PCCNTR.7054521</t>
  </si>
  <si>
    <t xml:space="preserve">CPS 939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PEDRO LEON COLORADO DIAZ</t>
  </si>
  <si>
    <t xml:space="preserve">https://community.secop.gov.co/Public/Tendering/ContractDetailView/Index?UniqueIdentifier=CO1.PCCNTR.7040793</t>
  </si>
  <si>
    <t xml:space="preserve">PRESTACIÓN DE SERVICIOS DE APOYO A LA GESTIÓN AL INSTITUTO PARA LA ECONOMÍA SOCIAL- IPES EN LA SUBDIRECCIÓN DE EMPRENDIMIENTO, SERVICIOS EMPRESARIALES Y COMERCIALIZACIÓN, PARA APOYAR LAS ACTIVIDADES OPERATIVAS Y PLANES DE SOCIALIZACIÓN QUE SE DESARROLLAN EN LAS DIFERENTES PLAZAS DISTRITALES DE MERCADO.</t>
  </si>
  <si>
    <t xml:space="preserve">JUAN CARLOS PEÑA VANEGAS</t>
  </si>
  <si>
    <t xml:space="preserve">https://community.secop.gov.co/Public/Tendering/ContractDetailView/Index?UniqueIdentifier=CO1.PCCNTR.7053995</t>
  </si>
  <si>
    <t xml:space="preserve">CPS 19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NATHAN EDUARDO HERRERA GOMEZ</t>
  </si>
  <si>
    <t xml:space="preserve">https://community.secop.gov.co/Public/Tendering/ContractDetailView/Index?UniqueIdentifier=CO1.PCCNTR.7015750</t>
  </si>
  <si>
    <t xml:space="preserve">CPS 855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WILSON RICARDO MARTINEZ HERRERA</t>
  </si>
  <si>
    <t xml:space="preserve">https://community.secop.gov.co/Public/Tendering/ContractDetailView/Index?UniqueIdentifier=CO1.PCCNTR.6993733</t>
  </si>
  <si>
    <t xml:space="preserve">CPS 138 PRESTAR SERVICIOS PROFESIONALES PARA GENERAR ESTRATEGIAS EN EL RELACIONAMIENTO EN EL SECTOR PUBLICO Y PRIVADO PARA MEJORAR LAS CONDICIONES LABORALES Y DE VIDA DE LOS VENDEDORES INFORMALES, EN LO RELACIONADO CON LA SUBDIRECCIÓN DE REDES SOCIALES E INFORMALIDAD.</t>
  </si>
  <si>
    <t xml:space="preserve">CARLOS ARTURO VALERO CASTILLO</t>
  </si>
  <si>
    <t xml:space="preserve">https://community.secop.gov.co/Public/Tendering/ContractDetailView/Index?UniqueIdentifier=CO1.PCCNTR.7021195</t>
  </si>
  <si>
    <t xml:space="preserve">CPS 941 PRESTACIÓN DE SERVICIOS PROFESIONALES AL INSTITUTO PARA LA ECONOMÍA SOCIAL-IPES EN LA REALIZACIÓN DE ACTIVIDADES DE SEGUIMIENTO Y CONTROL EN LAS ALTERNATIVAS COMERCIALES ADMINISTRADAS POR LA SUBDIRECCIÓN DE GESTIÓN REDES SOCIALES E INFORMALIDAD</t>
  </si>
  <si>
    <t xml:space="preserve">SIRLEY YUBEIDY LINARES PRIETO</t>
  </si>
  <si>
    <t xml:space="preserve">https://community.secop.gov.co/Public/Tendering/ContractDetailView/Index?UniqueIdentifier=CO1.PCCNTR.7047827</t>
  </si>
  <si>
    <t xml:space="preserve">CPS 1008 PRESTACIÓN DE SERVICIOS PROFESIONALES PARA  LOS PROCESOS  DE NÓMINA Y CUENTAS DE LA SUBDIRECCIÓN ADMINISTRATIVA Y FINANCIERA.</t>
  </si>
  <si>
    <t xml:space="preserve">LINA GABRIELA PENAGOS MONTENEGRO</t>
  </si>
  <si>
    <t xml:space="preserve">https://community.secop.gov.co/Public/Tendering/ContractDetailView/Index?UniqueIdentifier=CO1.PCCNTR.7038745</t>
  </si>
  <si>
    <t xml:space="preserve">CPS 137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LIBARDO ANIBAL MEJIA</t>
  </si>
  <si>
    <t xml:space="preserve">https://community.secop.gov.co/Public/Tendering/ContractDetailView/Index?UniqueIdentifier=CO1.PCCNTR.7025603</t>
  </si>
  <si>
    <t xml:space="preserve">CPS 913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JACKSON SANCHEZ DELGADO</t>
  </si>
  <si>
    <t xml:space="preserve">https://community.secop.gov.co/Public/Tendering/ContractDetailView/Index?UniqueIdentifier=CO1.PCCNTR.7037616</t>
  </si>
  <si>
    <t xml:space="preserve">CPS 926 PRESTAR SERVICIOS DE APOYO PARA LA REALIZACIÓN Y SEGUIMIENTO DE LAS CONVOCATORIAS DE FORMACIÓN PARA LA POBLACIÓN SUJETO DE ATENCIÓN EN LA SUBDIRECCIÓN DE FORMACIÓN Y EMPLEABILIDAD DEL INSTITUTO PARA LA ECONOMÍA SOCIAL.</t>
  </si>
  <si>
    <t xml:space="preserve">LUISA FERNANDA CUBILLOS ACOSTA</t>
  </si>
  <si>
    <t xml:space="preserve">https://community.secop.gov.co/Public/Tendering/ContractDetailView/Index?UniqueIdentifier=CO1.PCCNTR.7049612</t>
  </si>
  <si>
    <t xml:space="preserve">CPS 213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DARWING CARDONA BARBOSA</t>
  </si>
  <si>
    <t xml:space="preserve">https://community.secop.gov.co/Public/Tendering/ContractDetailView/Index?UniqueIdentifier=CO1.PCCNTR.7051319</t>
  </si>
  <si>
    <t xml:space="preserve">CPS 880 PRESTAR SERVICIOS PROFESIONALES PARA FACILITAR EL RELACIONAMIENTO ENTRE EL SECTOR PÚBLICO Y PRIVADO, DISEÑANDO E IMPLEMENTANDO ESTRATEGIAS DE COMUNICACIÓN QUE PROMUEVAN EL DIÁLOGO, LA SENSIBILIZACIÓN Y LA COLABORACIÓN ENTRE LAS PARTES INTERESADAS,  EN LO RELACIONADO CON LA SUBDIRECCIÓN DE REDES SOCIALES E INFORMALIDAD</t>
  </si>
  <si>
    <t xml:space="preserve">MARGOT GUIOVANA FUENTES BARBOSA</t>
  </si>
  <si>
    <t xml:space="preserve">https://community.secop.gov.co/Public/Tendering/ContractDetailView/Index?UniqueIdentifier=CO1.PCCNTR.7052314</t>
  </si>
  <si>
    <t xml:space="preserve">CPS 89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HECTOR JOSE VARON GARCIA</t>
  </si>
  <si>
    <t xml:space="preserve">https://community.secop.gov.co/Public/Tendering/ContractDetailView/Index?UniqueIdentifier=CO1.PCCNTR.7048721</t>
  </si>
  <si>
    <t xml:space="preserve">CPS 934 PRESTACIÓN DE SERVICIOS PROFESIONALES AL INSTITUTO PARA LA ECONOMÍA SOCIAL - IPES PARA ASISTIR JURÍDICAMENTE EN LAS ACTUACIONES Y OPERACIONES ADMINISTRATIVAS DE LAS ALTERNATIVAS COMERCIALES ADMINISTRADAS POR LA SUBDIRECCIÓN DE GESTIÓN, REDES SOCIALES E INFORMALIDAD.</t>
  </si>
  <si>
    <t xml:space="preserve">ANGELA VIVIANA OROZCO CUBILLOS</t>
  </si>
  <si>
    <t xml:space="preserve">https://community.secop.gov.co/Public/Tendering/ContractDetailView/Index?UniqueIdentifier=CO1.PCCNTR.7056338</t>
  </si>
  <si>
    <t xml:space="preserve">PRESTACIÓN DE SERVICIOS PROFESIONALES ESPECIALIZADOS AL INSTITUTO PARA LA ECONOMÍA SOCIAL - IPES, EN LA SUBDIRECCIÓN DE EMPRENDIMIENTO, SERVICIOS EMPRESARIALES Y COMERCIALIZACIÓN PARA ASESORAR Y REALIZAR SEGUIMIENTO A LA FORMULACIÓN Y PLANEACIÓN DE PROYECTOS INCLUYENDO ANÁLISIS, DIAGNÓSTICOS Y NECESIDADES QUE TENGAN RELACIÓN CON LA ADMINISTRACIÓN Y FORTALECIMIENTO DE PLAZAS DISTRITALES DE MERCADO.</t>
  </si>
  <si>
    <t xml:space="preserve">OSCAR DALEL NADJAR CRUZ</t>
  </si>
  <si>
    <t xml:space="preserve">https://community.secop.gov.co/Public/Tendering/ContractDetailView/Index?UniqueIdentifier=CO1.PCCNTR.7064904</t>
  </si>
  <si>
    <t xml:space="preserve">PRESTACIÓN DE SERVICIOS PROFESIONALES AL INSTITUTO PARA LA ECONOMÍA SOCIAL - IPES, EN LA SUBDIRECCIÓN DE EMPRENDIMIENTO, SERVICIOS EMPRESARIALES Y COMERCIALIZACIÓN PARA GESTIONAR, IMPLEMENTAR Y HACER SEGUIMIENTO AL FORTALECIMIENTO DE LA INFRAESTRUCTURA FÍSICA Y EMBELLECIMIENTO DE LAS DIFERENTES PLAZAS DE MERCADO ADMINISTRADAS POR LA ENTIDAD.</t>
  </si>
  <si>
    <t xml:space="preserve">DIANA ANDREA OLAYA RUBIO</t>
  </si>
  <si>
    <t xml:space="preserve">https://community.secop.gov.co/Public/Tendering/ContractDetailView/Index?UniqueIdentifier=CO1.PCCNTR.7072433</t>
  </si>
  <si>
    <t xml:space="preserve">CPS 954 PRESTACIÓN DE SERVICIOS DE APOYO AL INSTITUTO PARA LA ECONOMIA SOCIAL -IPES- PARA LA EJECUCIÓN DE LAS ACTIVIDADES ADMINISTRATIVAS Y DE LOGÍSTICA REQUERIDAS EN LA SUBDIRECCIÓN DE GESTIÓN REDES SOCIALES E INFORMALIDAD.</t>
  </si>
  <si>
    <t xml:space="preserve">ALEJANDRA ESCARLET GARZON GIRALDO</t>
  </si>
  <si>
    <t xml:space="preserve">https://community.secop.gov.co/Public/Tendering/ContractDetailView/Index?UniqueIdentifier=CO1.PCCNTR.7075839</t>
  </si>
  <si>
    <t xml:space="preserve">CPS 958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BRAYAN MATEO TORRES BARRERO</t>
  </si>
  <si>
    <t xml:space="preserve">https://community.secop.gov.co/Public/Tendering/ContractDetailView/Index?UniqueIdentifier=CO1.PCCNTR.7059524</t>
  </si>
  <si>
    <t xml:space="preserve">CPS 224 PRESTACIÓN DE SERVICIOS PROFESIONALES AL INSTITUTO PARA LA ECONOMÍA SOCIAL-IPES, PARA REALIZAR EL SEGUIMIENTO Y CONTROL DE LAS ACTIVIDADES QUE DESARROLLAN LOS SUJETOS DE ATENCIÓN EN EL ESPACIO PÚBLICO DE LAS LOCALIDADES Y ZONAS DE AGLOMERACIÓN QUE DEBE ATENDER LA SUBDIRECCIÓN DE GESTIÓN, REDES SOCIALES E INFORMALIDAD</t>
  </si>
  <si>
    <t xml:space="preserve">ANDRES FELIPE CORTES MORENO</t>
  </si>
  <si>
    <t xml:space="preserve">https://community.secop.gov.co/Public/Tendering/ContractDetailView/Index?UniqueIdentifier=CO1.PCCNTR.7047947</t>
  </si>
  <si>
    <t xml:space="preserve">CPS 991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GLORIA VIVIANA DONOSO CASTRO</t>
  </si>
  <si>
    <t xml:space="preserve">https://community.secop.gov.co/Public/Tendering/ContractDetailView/Index?UniqueIdentifier=CO1.PCCNTR.7023055</t>
  </si>
  <si>
    <t xml:space="preserve">CPS 89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EDWIN GIOVANNY GARCIA PEREZ</t>
  </si>
  <si>
    <t xml:space="preserve">https://community.secop.gov.co/Public/Tendering/ContractDetailView/Index?UniqueIdentifier=CO1.PCCNTR.7000531</t>
  </si>
  <si>
    <t xml:space="preserve">CPS 981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SERGIO NICOLAS RIAÑO GUERRERO</t>
  </si>
  <si>
    <t xml:space="preserve">https://community.secop.gov.co/Public/Tendering/ContractDetailView/Index?UniqueIdentifier=CO1.PCCNTR.7018357</t>
  </si>
  <si>
    <t xml:space="preserve">CPS 974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ANGIE LISETH HERNANDEZ OMAÑA</t>
  </si>
  <si>
    <t xml:space="preserve">https://community.secop.gov.co/Public/Tendering/ContractDetailView/Index?UniqueIdentifier=CO1.PCCNTR.7086711</t>
  </si>
  <si>
    <t xml:space="preserve">PRESTACIÓN DE SERVICIOS DE APOYO A LA GESTIÓN AL INSTITUTO PARA LA ECONOMÍA SOCIAL -IPES EN LA SUBDIRECCIÓN DE EMPRENDIMIENTO, SERVICIOS EMPRESARIALES Y COMERCIALIZACIÓN PARA REALIZAR ACTIVIDADES ADMINISTRATIVAS Y LOGÍSTICAS EN CUANTO AL MANEJO Y ORGANIZACIÓN DE LA DOCUMENTACIÓN PRODUCIDA Y RECIBIDA ASOCIADA AL PROYECTO DE FORTALECIMIENTO PARA LA INTEGRACIÓN ECONÓMICA Y PRODUCTIVA DE LAS UNIDADES DE NEGOCIO DE LA ECONOMÍA INFORMAL DE BOGOTÁ D.C</t>
  </si>
  <si>
    <t xml:space="preserve">DIANA EUGENIA RAMÍREZ CUESTAS</t>
  </si>
  <si>
    <t xml:space="preserve">https://community.secop.gov.co/Public/Tendering/ContractDetailView/Index?UniqueIdentifier=CO1.PCCNTR.7086606</t>
  </si>
  <si>
    <t xml:space="preserve">PRESTACIÓN DE SERVICIOS DE APOYO AL INSTITUTO PARA LA ECONOMÍA SOCIAL - IPES, EN LA SUBDIRECCIÓN DE EMPRENDIMIENTO, SERVICIOS EMPRESARIALES Y COMERCIALIZACIÓN PARA DESEMPEÑAR LAS ACTIVIDADES ADMINISTRATIVAS Y ORGANIZACIÓN DE DOCUMENTOS DERIVADOS DE LA ATENCIÓN A LOS USUARIOS, DOCUMENTACIÓN PRODUCIDA Y RECIBIDA CON OCASIÓN A LA IDENTIFICACIÓN Y OFERTA DE LOS SERVICIOS DE MARKETING DIGITAL DE LAS UNIDADES DE NEGOCIO</t>
  </si>
  <si>
    <t xml:space="preserve">LUIS FERNANDO MARTINEZ PATIÑO</t>
  </si>
  <si>
    <t xml:space="preserve">https://community.secop.gov.co/Public/Tendering/ContractDetailView/Index?UniqueIdentifier=CO1.PCCNTR.7092851</t>
  </si>
  <si>
    <t xml:space="preserve">PRESTACIÓN DE SERVICIOS PROFESIONALES AL INSTITUTO PARA LA ECONOMÍA SOCIAL - IPES, EN LA SUBDIRECCIÓN DE EMPRENDIMIENTO, SERVICIOS EMPRESARIALES Y COMERCIALIZACIÓN PARA EL DISEÑO, EJECUCIÓN E IMPLEMENTACIÓN DE LAS ESTRATEGIAS DE MARKETING DIGITAL QUE CONTRIBUYAN AL FORTALECIMIENTO DE LAS UNIDADES DE NEGOCIO ATENDIDOS POR LA ENTIDAD.</t>
  </si>
  <si>
    <t xml:space="preserve">CLARA NATALIA VILLALOBOS SIERRA</t>
  </si>
  <si>
    <t xml:space="preserve">https://community.secop.gov.co/Public/Tendering/ContractDetailView/Index?UniqueIdentifier=CO1.PCCNTR.7073983</t>
  </si>
  <si>
    <t xml:space="preserve">PRESTACIÓN DE SERVICIOS PROFESIONALES DE ASESORÍA A LA DIRECCIÓN GENERAL DEL INSTITUTO PARA LA ECONOMÍA SOCIAL IPES PARA LA REVISIÓN, SEGUIMIENTO Y CONTROL DE LOS PROCESOS DE CONTRATACIÓN QUE ADELANTE LA ENTIDAD EN SUS DIFERENTES MODALIDADES DE SELECCIÓN Y ETAPAS CONTRACTUALES.</t>
  </si>
  <si>
    <t xml:space="preserve">LORENA MARCELA BARANDICA ACOSTA</t>
  </si>
  <si>
    <t xml:space="preserve">https://community.secop.gov.co/Public/Tendering/ContractDetailView/Index?UniqueIdentifier=CO1.PCCNTR.7048122</t>
  </si>
  <si>
    <t xml:space="preserve">CPS 141 PRESTACIÓN DE SERVICIOS PROFESIONALES AL INSTITUTO PARA LA ECONOMÍA SOCIAL-IPES EN LA REALIZACIÓN DE ACTIVIDADES DE SEGUIMIENTO Y CONTROL EN LAS ALTERNATIVAS COMERCIALES ADMINISTRADAS POR LA SUBDIRECCIÓN DE GESTIÓN REDES SOCIALES E INFORMALIDAD</t>
  </si>
  <si>
    <t xml:space="preserve">KAREN LORENA LOMBANA RODRIGUEZ</t>
  </si>
  <si>
    <t xml:space="preserve">https://community.secop.gov.co/Public/Tendering/ContractDetailView/Index?UniqueIdentifier=CO1.PCCNTR.7060605</t>
  </si>
  <si>
    <t xml:space="preserve">CPS 936 PRESTACIÓN DE SERVICIOS PROFESIONALES AL INSTITUTO PARA LA ECONOMÍA SOCIAL-IPES, PARA DESARROLLAR LAS ACTIVIDADES ADMINISTRATIVAS Y DE GESTIÓN EN ALTERNATIVA COMERCIAL DE FERIAS INSTITUCIONALES Y DE TEMPORADA A CARGO DE LA SUBDIRECCIÓN DE GESTIÓN, REDES SOCIALES E INFORMALIDAD</t>
  </si>
  <si>
    <t xml:space="preserve">JAIRO ENRIQUE PULIDO MORENO</t>
  </si>
  <si>
    <t xml:space="preserve">https://community.secop.gov.co/Public/Tendering/ContractDetailView/Index?UniqueIdentifier=CO1.PCCNTR.7077064</t>
  </si>
  <si>
    <t xml:space="preserve">CPS 808 PRESTACIÓN DE SERVICIOS DE APOYO A LA GESTIÓN AL INSTITUTO PARA LA ECONOMIA SOCIAL -IPES- EN EL DESARROLLO DE LAS ACTIVIDADES CORRESPONDIENTES AL MONTAJE, DESMONTAJE Y ORGANIZACIÓN DE ELEMENTOS DE LAS DIFERENTES FERIAS Y EVENTOS ORGANIZADOS POR LA SUBDIRECCIÓN DE GESTIÓN, REDES SOCIALES E INFORMALIDAD</t>
  </si>
  <si>
    <t xml:space="preserve">EDUAR FERNANDO JARAMILLO CERINZA</t>
  </si>
  <si>
    <t xml:space="preserve">https://community.secop.gov.co/Public/Tendering/ContractDetailView/Index?UniqueIdentifier=CO1.PCCNTR.7054644</t>
  </si>
  <si>
    <t xml:space="preserve">PRESTACIÓN DE SERVICIOS DE APOYO A LA GESTIÓN AL INSTITUTO PARA LA ECONOMÍA SOCIAL IPES, EN LA SUBDIRECCIÓN DE EMPRENDIMIENTO, SERVICIOS EMPRESARIALES Y COMERCIALIZACIÓN PARA EL POSICIONAMIENTO, FORTALECIMIENTO, RECONOCIMIENTO DE LA PÁGINA CITY EMPRENDE Y ACTUALIZACIÓN PERMANENTE DE LAS DIFERENTES REDES SOCIALES PARA LA COMERCIALIZACIÓN DE LOS PRODUCTOS DE LAS UNIDADES DE NEGOCIO</t>
  </si>
  <si>
    <t xml:space="preserve">GABRIEL AUGUSTO ANGARITA TENA</t>
  </si>
  <si>
    <t xml:space="preserve">https://community.secop.gov.co/Public/Tendering/ContractDetailView/Index?UniqueIdentifier=CO1.PCCNTR.7065858</t>
  </si>
  <si>
    <t xml:space="preserve">CPS 953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ADRIANA NAVARRETE MAHECHA</t>
  </si>
  <si>
    <t xml:space="preserve">https://community.secop.gov.co/Public/Tendering/ContractDetailView/Index?UniqueIdentifier=CO1.PCCNTR.7058772</t>
  </si>
  <si>
    <t xml:space="preserve">DAVID LEONARDO GARCIA GUEVARA</t>
  </si>
  <si>
    <t xml:space="preserve">https://community.secop.gov.co/Public/Tendering/ContractDetailView/Index?UniqueIdentifier=CO1.PCCNTR.7059028</t>
  </si>
  <si>
    <t xml:space="preserve">CPS 947 PRESTACIÓN DE SERVICIOS PROFESIONALES AL INSTITUTO PARA LA ECONOMÍA SOCIAL-IPES EN LA REALIZACIÓN DE ACTIVIDADES DE SEGUIMIENTO Y CONTROL EN LAS ALTERNATIVAS COMERCIALES ADMINISTRADAS POR LA SUBDIRECCIÓN DE GESTIÓN REDES SOCIALES E INFORMALIDAD</t>
  </si>
  <si>
    <t xml:space="preserve">JULLYE ANDREA SANCHEZ CABELLERO</t>
  </si>
  <si>
    <t xml:space="preserve">https://community.secop.gov.co/Public/Tendering/ContractDetailView/Index?UniqueIdentifier=CO1.PCCNTR.7077074</t>
  </si>
  <si>
    <t xml:space="preserve">CPS 852 PRESTACION DE SERVICIOS DE APOYO A LA GESTIÓN  AL INSTITUTO PARA LA ECONOMÍA SOCIAL RARA REALIZAR ACTIVIDADES RELACIONADAS   CON ATENCIÓN  A LOS VENDEDORES INFORMALES  EN LAS OFICINAS DE LA ENTIDAD  Y HACER LA  ACTUALIZACIÓN DE DATOS EN LA HERRAMIENTA MISIONAL HEMI.</t>
  </si>
  <si>
    <t xml:space="preserve">KEVIN MANUEL HERNANDEZ CAVANZO</t>
  </si>
  <si>
    <t xml:space="preserve">https://community.secop.gov.co/Public/Tendering/ContractDetailView/Index?UniqueIdentifier=CO1.PCCNTR.7065838</t>
  </si>
  <si>
    <t xml:space="preserve">CPS 136 PRESTACIÓN DE SERVICIOS PROFESIONALES AL INSTITUTO PARA LA ECONOMÍA SOCIAL-IPES, PARA REALIZAR EL SEGUIMIENTO Y CONTROL DE LAS ACTIVIDADES QUE DESARROLLAN LOS SUJETOS DE ATENCIÓN EN EL ESPACIO PÚBLICO DE LAS LOCALIDADES Y ZONAS DE AGLOMERACIÓN QUE DEBE ATENDER LA SUBDIRECCIÓN DE GESTIÓN, REDES SOCIALES E INFORMALIDAD</t>
  </si>
  <si>
    <t xml:space="preserve">JHOAN DANILO ROJAS SILVA</t>
  </si>
  <si>
    <t xml:space="preserve">https://community.secop.gov.co/Public/Tendering/ContractDetailView/Index?UniqueIdentifier=CO1.PCCNTR.7047689</t>
  </si>
  <si>
    <t xml:space="preserve">CPS 88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SE EDILBERT RAMIREZ GIL</t>
  </si>
  <si>
    <t xml:space="preserve">https://community.secop.gov.co/Public/Tendering/ContractDetailView/Index?UniqueIdentifier=CO1.PCCNTR.7031019</t>
  </si>
  <si>
    <t xml:space="preserve">CPS 236 PRESTACIÓN DE SERVICIOS TECNICO AL INSTITUTO PARA LA ECONOMÍA SOCIAL-IPES EN LA REALIZACIÓN DE ACTIVIDADES DE SEGUIMIENTOYCONTROLENLAS ALTERNATIVAS COMERCIALES ADMINISTRADAS POR LA SUBDIRECCIÓN DE GESTIÓN REDES SOCIALES E INFORMALIDAD.</t>
  </si>
  <si>
    <t xml:space="preserve">KAREN TATIANA BARBOSA LOPEZ</t>
  </si>
  <si>
    <t xml:space="preserve">https://community.secop.gov.co/Public/Tendering/ContractDetailView/Index?UniqueIdentifier=CO1.PCCNTR.7069827</t>
  </si>
  <si>
    <t xml:space="preserve">PRESTACIÓN DE SERVICIOS PROFESIONALES A LA SUBDIRECCIÓN DE DISEÑO Y ANÁLISIS ESTRATÉGICO - SDAE PARA REALIZAR SEGUIMIENTO; ACOMPAÑAMIENTO Y ACTUALIZACIÓN DE LA INFORMACIÓN RELACIONADA A LA EJECUCIÓN DE LOS PROYECTOS A CARGO DEL INSTITUTO PARA LA ECONOMÍA SOCIAL - IPES.</t>
  </si>
  <si>
    <t xml:space="preserve">MARCO TULIO CASTRO FONSECA</t>
  </si>
  <si>
    <t xml:space="preserve">https://community.secop.gov.co/Public/Tendering/ContractDetailView/Index?UniqueIdentifier=CO1.PCCNTR.7080242</t>
  </si>
  <si>
    <t xml:space="preserve">CPS 925 PRESTAR SERVICIOS DE APOYO PARA LA REALIZACIÓN Y SEGUIMIENTO DE LAS CONVOCATORIAS DE FORMACIÓN PARA LA POBLACIÓN SUJETO DE ATENCIÓN EN LA SUBDIRECCIÓN DE FORMACIÓN Y EMPLEABILIDAD DEL INSTITUTO PARA LA ECONOMÍA SOCIAL.</t>
  </si>
  <si>
    <t xml:space="preserve">LUIS DAVID AGUIRRE CUARTAS</t>
  </si>
  <si>
    <t xml:space="preserve">https://community.secop.gov.co/Public/Tendering/ContractDetailView/Index?UniqueIdentifier=CO1.PCCNTR.7093309</t>
  </si>
  <si>
    <t xml:space="preserve">CPS 216 PRESTACIÓN DE SERVICIOS DE APOYO A LA GESTIÓN AL INSTITUTO PARA LA ECONOMIA SOCIAL -IPES- EN LA REALIZACIÓN DE ACTIVIDADES DE SEGUIMIENTO, CONTROL Y ACOMPAÑAMIENTO A LOS BENEFICIARIOS DE LAS ALTERNATIVAS COMERCIALES QUE CONFORMAN LA RED DE PRESTACIÓN DE SERVICIOS AL USUARIO DEL ESPACIO PÚBLICO-REDEP Y DEMÁS ALTERNATIVAS COMERCIALES ADMINISTRADAS POR LA SUBDIRECCIÓN DE GESTIÓN REDES SOCIALES E INFORMALIDAD.</t>
  </si>
  <si>
    <t xml:space="preserve">EDWIN ROLANDO VELANDIA CACERES</t>
  </si>
  <si>
    <t xml:space="preserve">https://community.secop.gov.co/Public/Tendering/ContractDetailView/Index?UniqueIdentifier=CO1.PCCNTR.6924422</t>
  </si>
  <si>
    <t xml:space="preserve">CPS 151 PRESTAR SERVICIOS PROFESIONALES AL INSTITUTO PARA LA ECONOMÍA SOCIAL- IPES PARA LA REPRESENTACIÓN, PARTICIPACIÓN Y REALIZACIÓN DE ACTIVIDADES EN LOS ESPACIOS DE LAS POLÍTICAS PÚBLICAS  ASIGNADAS A LA SUBDIRECCIÓN DE FORMACIÓN Y EMPLEABILIDAD.</t>
  </si>
  <si>
    <t xml:space="preserve">GABRIELA NESTIEL ABRIL</t>
  </si>
  <si>
    <t xml:space="preserve">https://community.secop.gov.co/Public/Tendering/ContractDetailView/Index?UniqueIdentifier=CO1.PCCNTR.7121311</t>
  </si>
  <si>
    <t xml:space="preserve">CPS 878 PRESTAR SERVICIOS PROFESIONALES RELACIONADOS CON TRÁMITES Y PROCEDIMIENTOS  ADMINISTRATIVOS QUE PERMITAN LLEVAR A CABO ALIANZAS PÚBLICO - PRIVADAS, PARA MEJORAR LAS CONDICIONES LABORALES Y DE VIDA DE LOS VENDEDORES INFORMALES, EN LO RELACIONADO CON LA SUBDIRECCIÓN DE REDES SOCIALES E INFORMALIDAD</t>
  </si>
  <si>
    <t xml:space="preserve">CARLOS ANDRES BETANCUR NEGRETE</t>
  </si>
  <si>
    <t xml:space="preserve">https://community.secop.gov.co/Public/Tendering/ContractDetailView/Index?UniqueIdentifier=CO1.PCCNTR.7070935</t>
  </si>
  <si>
    <t xml:space="preserve">CPS 993 PRESTACIÓN DE SERVICIOS DE APOYO AL INSTITUTO PARA LA ECONOMIA SOCIAL -IPES- PARA LA EJECUCIÓN DE LAS ACTIVIDADES ADMINISTRATIVAS Y DE LOGÍSTICA REQUERIDAS PARA LA ORGANIZACIÓN DE LAS FERIAS INSTITUCIONALES A CARGO SUBDIRECCIÓN DE GESTIÓN REDES SOCIALES E INFORMALIDAD EN CUMPLIMIENTO DE LA MISIÓN INSTITUCIONAL.</t>
  </si>
  <si>
    <t xml:space="preserve">HADET YULIANA GALEANO MERCHAN</t>
  </si>
  <si>
    <t xml:space="preserve">https://community.secop.gov.co/Public/Tendering/ContractDetailView/Index?UniqueIdentifier=CO1.PCCNTR.7109823</t>
  </si>
  <si>
    <t xml:space="preserve">CPS 874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FREDY ORLANDO CARRILLO PONTON</t>
  </si>
  <si>
    <t xml:space="preserve">https://community.secop.gov.co/Public/Tendering/ContractDetailView/Index?UniqueIdentifier=CO1.PCCNTR.7080099</t>
  </si>
  <si>
    <t xml:space="preserve">CPS 485 PRESTACIÓN DE SERVICIOS PROFESIONALES ESPECIALIZADOS A LA SUBDIRECCIÓN DE DISEÑO Y ANÁLISIS ESTRATÉGICO PARA ASESORAR EN EL FORTALECIMIENTO DE LA GESTIÓN DEL CONOCIMIENTO Y LA INNOVACIÓN, ASÍ COMO, EN ESTRATEGIAS ORIENTADAS A LA TRANSFORMACIÓN DIGITAL, EL GOBIERNO EN LÍNEA Y LA ESTRUCTURACIÓN DE CIUDADES INTELIGENTES..</t>
  </si>
  <si>
    <t xml:space="preserve">SERGIO MARTINEZ MEDINA</t>
  </si>
  <si>
    <t xml:space="preserve">https://community.secop.gov.co/Public/Tendering/ContractDetailView/Index?UniqueIdentifier=CO1.PCCNTR.7108095</t>
  </si>
  <si>
    <t xml:space="preserve">CPS 98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JORGE ARMANDO GARCIA AGUILLON</t>
  </si>
  <si>
    <t xml:space="preserve">https://community.secop.gov.co/Public/Tendering/ContractDetailView/Index?UniqueIdentifier=CO1.PCCNTR.7107506</t>
  </si>
  <si>
    <t xml:space="preserve">CPS 152 PRESTAR SERVICIOS PROFESIONALES AL INSTITUTO PARA LA ECONOMÍA SOCIAL- IPES PARA LA REPRESENTACIÓN, PARTICIPACIÓN Y REALIZACIÓN DE ACTIVIDADES EN LOS ESPACIOS DE LAS POLÍTICAS PÚBLICAS  ASIGNADAS A LA SUBDIRECCIÓN DE FORMACIÓN Y EMPLEABILIDAD.</t>
  </si>
  <si>
    <t xml:space="preserve">GLENTHYS HINELSY AMAYA MARQUEZ</t>
  </si>
  <si>
    <t xml:space="preserve">https://community.secop.gov.co/Public/Tendering/ContractDetailView/Index?UniqueIdentifier=CO1.PCCNTR.7126904</t>
  </si>
  <si>
    <t xml:space="preserve">CPS 97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DIANA MARCELA LEMOS NAVARRO</t>
  </si>
  <si>
    <t xml:space="preserve">https://community.secop.gov.co/Public/Tendering/ContractDetailView/Index?UniqueIdentifier=CO1.PCCNTR.7134325</t>
  </si>
  <si>
    <t xml:space="preserve">CPS 437 PRESTAR SERVICIOS PERSONALES DE APOYO A LA GESTIÓN COMO FONTANERO PARA LAS ACTIVIDADES DE EMBELLECIMIENTO Y MANTENIMIENTO DE INFRAESTRUCTURA A CARGO DEL INSTITUTO PARA LA ECONOMÍA SOCIAL IPES.</t>
  </si>
  <si>
    <t xml:space="preserve">JUAN CAMILO MARTIN GARCIA</t>
  </si>
  <si>
    <t xml:space="preserve">https://community.secop.gov.co/Public/Tendering/ContractDetailView/Index?UniqueIdentifier=CO1.PCCNTR.7121231</t>
  </si>
  <si>
    <t xml:space="preserve">7954/7954</t>
  </si>
  <si>
    <t xml:space="preserve">CPS 965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DIANA JAZMIN CTISTIANO CRISTIANO</t>
  </si>
  <si>
    <t xml:space="preserve">https://community.secop.gov.co/Public/Tendering/ContractDetailView/Index?UniqueIdentifier=CO1.PCCNTR.7092637</t>
  </si>
  <si>
    <t xml:space="preserve">CPS 462 PRESTAR SERVICIOS PROFESIONALES PARA REALIZAR EL SEGUMIENTO Y CONTROL DE CUADRILLAS PARA EL MANTENIMIENTO Y EMBELLECIMIENTO DE LA INFRAESTRUCTURA A CARGO DEL INSTITUTO PARA LA ECONOMÍA SOCIAL IPES.</t>
  </si>
  <si>
    <t xml:space="preserve">MAXIMINO SANDOVAL AMADO</t>
  </si>
  <si>
    <t xml:space="preserve">https://community.secop.gov.co/Public/Tendering/ContractDetailView/Index?UniqueIdentifier=CO1.PCCNTR.7129359</t>
  </si>
  <si>
    <t xml:space="preserve">CPS 471 PRESTACIÓN DE SERVICIOS PROFESIONALES A LA SUBDIRECCIÓN DE DISEÑO Y ANÁLISIS ESTRATÉGICO PARA FORTALECER LOS PLANES DE PARTICIPACIÓN CIUDADANA Y POLÍTICAS PÚBLICAS EN EL MARCO DEL PROYECTO DE ADMINISTRACIÓN Y FORTALECIMIENTO DE LAS PLAZAS DISTRITALES DE MERCADO DE BOGOTÁ D.C.</t>
  </si>
  <si>
    <t xml:space="preserve">LUISA FERNANDA VARGAS CIFUENTES</t>
  </si>
  <si>
    <t xml:space="preserve">https://community.secop.gov.co/Public/Tendering/ContractDetailView/Index?UniqueIdentifier=CO1.PCCNTR.7134360</t>
  </si>
  <si>
    <t xml:space="preserve">CPS 454 PRESTAR SERVICIOS PERSONALES DE APOYO A LA GESTIÓN COMO AYUDANTE DE CONSTRUCCIÓN PARA EL EMBELLECIMIENTO DE INFRAESTRUCTURA A CARGO DEL INSTITUTO PARA LA ECONOMÍA SOCIAL IPES.</t>
  </si>
  <si>
    <t xml:space="preserve">ANDRES DAVID VARGAS CASTRO</t>
  </si>
  <si>
    <t xml:space="preserve">https://community.secop.gov.co/Public/Tendering/ContractDetailView/Index?UniqueIdentifier=CO1.PCCNTR.7131763</t>
  </si>
  <si>
    <t xml:space="preserve">CPS 446 PRESTAR SERVICIOS PERSONALES DE APOYO A LA GESTIÓN COMO AUXILIAR EN ELECTRICIDAD PARA LAS ACTIVIDADES DE EMBELLECIMIENTO Y MANTENIMIENTO DE INFRAESTRUCTURA A CARGO DEL INSTITUTO PARA LA ECONOMÍA SOCIAL IPES</t>
  </si>
  <si>
    <t xml:space="preserve">JACKSON DANIEL CALDERON</t>
  </si>
  <si>
    <t xml:space="preserve">https://community.secop.gov.co/Public/Tendering/ContractDetailView/Index?UniqueIdentifier=CO1.PCCNTR.7141566</t>
  </si>
  <si>
    <t xml:space="preserve">CPS 443 PRESTAR SERVICIOS PERSONALES DE APOYO A LA GESTIÓN COMO AUXILIAR EN ELECTRICIDAD PARA LAS ACTIVIDADES DE EMBELLECIMIENTO Y MANTENIMIENTO DE INFRAESTRUCTURA A CARGO DEL INSTITUTO PARA LA ECONOMÍA SOCIAL IPES.</t>
  </si>
  <si>
    <t xml:space="preserve">PAEZ TAPIERO EDGAR MIGUEL</t>
  </si>
  <si>
    <t xml:space="preserve">https://community.secop.gov.co/Public/Tendering/ContractDetailView/Index?UniqueIdentifier=CO1.PCCNTR.7139052</t>
  </si>
  <si>
    <t xml:space="preserve">CPS 432 PRESTAR SERVICIOS PERSONALES DE APOYO A LA GESTIÓN COMO SOLDADOR PARA LAS ACTIVIDADES DE EMBELLECIMIENTO Y MANTENIMIENTO DE INFRAESTRUCTURA A CARGO DEL INSTITUTO PARA LA ECONOMÍA SOCIAL IPES.</t>
  </si>
  <si>
    <t xml:space="preserve">ALEXANDER GUTIERREZ MARTINEZ</t>
  </si>
  <si>
    <t xml:space="preserve">https://community.secop.gov.co/Public/Tendering/ContractDetailView/Index?UniqueIdentifier=CO1.PCCNTR.7129525</t>
  </si>
  <si>
    <t xml:space="preserve">CPS 448 PRESTAR SERVICIOS PERSONALES DE APOYO A LA GESTIÓN COMO OFICIAL DE OBRA PARA LAS ACTIVIDADES DE EMBELLECIMIENTO Y MANTENIMIENTO DE INFRAESTRUCTURA A CARGO DEL INSTITUTO PARA LA ECONOMÍA SOCIAL IPES.</t>
  </si>
  <si>
    <t xml:space="preserve">CARLOS HERNÁN RAMOS ERAZO</t>
  </si>
  <si>
    <t xml:space="preserve">https://community.secop.gov.co/Public/Tendering/ContractDetailView/Index?UniqueIdentifier=CO1.PCCNTR.7139598</t>
  </si>
  <si>
    <t xml:space="preserve">CPS 461 PRESTAR SERVICIOS PROFESIONALES PARA REALIZAR EL SEGUMIENTO Y CONTROL DE CUADRILLAS PARA EL MANTENIMIENTO Y EMBELLECIMIENTO DE LA INFRAESTRUCTURA A CARGO DEL INSTITUTO PARA LA ECONOMÍA SOCIAL IPES.</t>
  </si>
  <si>
    <t xml:space="preserve">EFREN HERNAN POVEDA</t>
  </si>
  <si>
    <t xml:space="preserve">https://community.secop.gov.co/Public/Tendering/ContractDetailView/Index?UniqueIdentifier=CO1.PCCNTR.7147781</t>
  </si>
  <si>
    <t xml:space="preserve">CPS 434 PRESTAR SERVICIOS PERSONALES DE APOYO A LA GESTIÓN COMO SOLDADOR PARA LAS ACTIVIDADES DE EMBELLECIMIENTO Y MANTENIMIENTO DE INFRAESTRUCTURA A CARGO DEL INSTITUTO PARA LA ECONOMÍA SOCIAL IPES.</t>
  </si>
  <si>
    <t xml:space="preserve">SERGIO DANIEL CASTILLO GARZON</t>
  </si>
  <si>
    <t xml:space="preserve">https://community.secop.gov.co/Public/Tendering/ContractDetailView/Index?UniqueIdentifier=CO1.PCCNTR.7139340</t>
  </si>
  <si>
    <t xml:space="preserve">CPS 442 PRESTAR SERVICIOS PERSONALES DE APOYO A LA GESTIÓN COMO AUXILIAR EN ELECTRICIDAD PARA LAS ACTIVIDADES DE EMBELLECIMIENTO Y MANTENIMIENTO DE INFRAESTRUCTURA A CARGO DEL INSTITUTO PARA LA ECONOMÍA SOCIAL IPES.</t>
  </si>
  <si>
    <t xml:space="preserve">CARLOS ARTURO LATORRE ORTIZ</t>
  </si>
  <si>
    <t xml:space="preserve">https://community.secop.gov.co/Public/Tendering/ContractDetailView/Index?UniqueIdentifier=CO1.PCCNTR.7146066</t>
  </si>
  <si>
    <t xml:space="preserve">CPS 463 PRESTAR SERVICIOS PROFESIONALES PARA REALIZAR EL SEGUMIENTO Y CONTROL DE CUADRILLAS PARA EL MANTENIMIENTO Y EMBELLECIMIENTO DE LA INFRAESTRUCTURA A CARGO DEL INSTITUTO PARA LA ECONOMÍA SOCIAL IPES.</t>
  </si>
  <si>
    <t xml:space="preserve">DIEGO AUGUSTO GOMEZ JANER</t>
  </si>
  <si>
    <t xml:space="preserve">https://community.secop.gov.co/Public/Tendering/ContractDetailView/Index?UniqueIdentifier=CO1.PCCNTR.7141448</t>
  </si>
  <si>
    <t xml:space="preserve">CPS 464 PRESTAR SERVICIOS PROFESIONALES PARA REALIZAR EL SEGUMIENTO Y CONTROL DE LAS ACTIVIDADES QUE SE EJECUTEN EN ALTURAS Y ESPACIOS CONFINADOS PARA EL MANTENIMIENTO DE LA INFRAESTRUCTURA A CARGO DEL INSTITUTO PARA LA ECONOMÍA SOCIAL IPES.</t>
  </si>
  <si>
    <t xml:space="preserve">SANDRA BRIGITTE VARELA CARDENAS</t>
  </si>
  <si>
    <t xml:space="preserve">https://community.secop.gov.co/Public/Tendering/ContractDetailView/Index?UniqueIdentifier=CO1.PCCNTR.7141393</t>
  </si>
  <si>
    <t xml:space="preserve">CPS 960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https://community.secop.gov.co/Public/Tendering/ContractDetailView/Index?UniqueIdentifier=CO1.PCCNTR.7158884</t>
  </si>
  <si>
    <t xml:space="preserve">CPS 969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DIANA MARCELA JIMENEZ GALINDO</t>
  </si>
  <si>
    <t xml:space="preserve">https://community.secop.gov.co/Public/Tendering/ContractDetailView/Index?UniqueIdentifier=CO1.PCCNTR.7166648</t>
  </si>
  <si>
    <t xml:space="preserve">CPS 938 PRESTACIÓN DE SERVICIOS PROFESIONALES AL INSTITUTO PARA LA ECONOMÍA SOCIAL-IPES EN LA REALIZACIÓN DE ACTIVIDADES DE SEGUIMIENTO Y CONTROL EN LAS ALTERNATIVAS COMERCIALES ADMINISTRADAS POR LA SUBDIRECCIÓN DE GESTIÓN REDES SOCIALES E INFORMALIDAD.</t>
  </si>
  <si>
    <t xml:space="preserve">DEYZIS CAROLINA ESTUPIÑAN QUINTERO</t>
  </si>
  <si>
    <t xml:space="preserve">https://community.secop.gov.co/Public/Tendering/ContractDetailView/Index?UniqueIdentifier=CO1.PCCNTR.7157467</t>
  </si>
  <si>
    <t xml:space="preserve">CPS 439 PRESTAR SERVICIOS PERSONALES DE APOYO A LA GESTIÓN COMO FONTANERO PARA LAS ACTIVIDADES DE EMBELLECIMIENTO Y MANTENIMIENTO DE INFRAESTRUCTURA A CARGO DEL INSTITUTO PARA LA ECONOMÍA SOCIAL IPES.</t>
  </si>
  <si>
    <t xml:space="preserve">SALOMÓN VALDERRAMA PULIDO</t>
  </si>
  <si>
    <t xml:space="preserve">https://community.secop.gov.co/Public/Tendering/ContractDetailView/Index?UniqueIdentifier=CO1.PCCNTR.7167272</t>
  </si>
  <si>
    <t xml:space="preserve">CPS 447 PRESTAR SERVICIOS PERSONALES DE APOYO A LA GESTIÓN COMO OFICIAL DE OBRA PARA LAS ACTIVIDADES DE EMBELLECIMIENTO Y MANTENIMIENTO DE INFRAESTRUCTURA A CARGO DEL INSTITUTO PARA LA ECONOMÍA SOCIAL IPES.</t>
  </si>
  <si>
    <t xml:space="preserve">CARLOS BENIGNO PÁEZ RINCÓN</t>
  </si>
  <si>
    <t xml:space="preserve">https://community.secop.gov.co/Public/Tendering/ContractDetailView/Index?UniqueIdentifier=CO1.PCCNTR.7170678</t>
  </si>
  <si>
    <t xml:space="preserve">CPS 459 PRESTAR SERVICIOS PROFESIONALES PARA REALIZAR EL SEGUMIENTO Y CONTROL DE LAS ACTIVIDADES QUE SE EJECUTEN EN ALTURAS Y ESPACIOS CONFINADOS PARA EL MANTENIMIENTO DE LA INFRAESTRUCTURA A CARGO DEL INSTITUTO PARA LA ECONOMÍA SOCIAL IPES.</t>
  </si>
  <si>
    <t xml:space="preserve">ANDRES FELIPE CRUZ CASTELLANOS</t>
  </si>
  <si>
    <t xml:space="preserve">https://community.secop.gov.co/Public/Tendering/ContractDetailView/Index?UniqueIdentifier=CO1.PCCNTR.7162102</t>
  </si>
  <si>
    <t xml:space="preserve">CPS 946 PRESTACIÓN DE SERVICIOS PROFESIONALES AL INSTITUTO PARA LA ECONOMÍA SOCIAL-IPES EN LA REALIZACIÓN DE ACTIVIDADES DE SEGUIMIENTO Y CONTROL EN LAS ALTERNATIVAS COMERCIALES ADMINISTRADAS POR LA SUBDIRECCIÓN DE GESTIÓN REDES SOCIALES E INFORMALIDAD</t>
  </si>
  <si>
    <t xml:space="preserve">CARMEN ELISA VILLAVECES ORTIZ</t>
  </si>
  <si>
    <t xml:space="preserve">https://community.secop.gov.co/Public/Tendering/ContractDetailView/Index?UniqueIdentifier=CO1.PCCNTR.7173800</t>
  </si>
  <si>
    <t xml:space="preserve">CPS 440 PRESTAR SERVICIOS PERSONALES DE APOYO A LA GESTIÓN COMO FONTANERO PARA LAS ACTIVIDADES DE EMBELLECIMIENTO Y MANTENIMIENTO DE INFRAESTRUCTURA A CARGO DEL INSTITUTO PARA LA ECONOMÍA SOCIAL IPES.</t>
  </si>
  <si>
    <t xml:space="preserve">EDUARDO ALEJANDRO ALVAREZ MADRIGAL</t>
  </si>
  <si>
    <t xml:space="preserve">https://community.secop.gov.co/Public/Tendering/ContractDetailView/Index?UniqueIdentifier=CO1.PCCNTR.7173956</t>
  </si>
  <si>
    <t xml:space="preserve">CPS 438 PRESTAR SERVICIOS PERSONALES DE APOYO A LA GESTIÓN COMO FONTANERO PARA LAS ACTIVIDADES DE EMBELLECIMIENTO Y MANTENIMIENTO DE INFRAESTRUCTURA A CARGO DEL INSTITUTO PARA LA ECONOMÍA SOCIAL IPES.</t>
  </si>
  <si>
    <t xml:space="preserve">CRISTIAN CAMILO LAGUNA PRIETO</t>
  </si>
  <si>
    <t xml:space="preserve">https://community.secop.gov.co/Public/Tendering/ContractDetailView/Index?UniqueIdentifier=CO1.PCCNTR.7173942</t>
  </si>
  <si>
    <t xml:space="preserve">CPS 435 PRESTAR SERVICIOS PERSONALES DE APOYO A LA GESTIÓN COMO SOLDADOR PARA LAS ACTIVIDADES DE EMBELLECIMIENTO Y MANTENIMIENTO DE INFRAESTRUCTURA A CARGO DEL INSTITUTO PARA LA ECONOMÍA SOCIAL IPES.</t>
  </si>
  <si>
    <t xml:space="preserve">WILSON ANTONIO CIFUENTES LÓPEZ</t>
  </si>
  <si>
    <t xml:space="preserve">https://community.secop.gov.co/Public/Tendering/ContractDetailView/Index?UniqueIdentifier=CO1.PCCNTR.7170958</t>
  </si>
  <si>
    <t xml:space="preserve">CPS 450 PRESTAR SERVICIOS PERSONALES DE APOYO A LA GESTIÓN COMO OFICIAL DE OBRA PARA LAS ACTIVIDADES DE EMBELLECIMIENTO Y MANTENIMIENTO DE INFRAESTRUCTURA A CARGO DEL INSTITUTO PARA LA ECONOMÍA SOCIAL IPES.</t>
  </si>
  <si>
    <t xml:space="preserve">MARIO YESID TORRES GARCIA</t>
  </si>
  <si>
    <t xml:space="preserve">https://community.secop.gov.co/Public/Tendering/ContractDetailView/Index?UniqueIdentifier=CO1.PCCNTR.7170790</t>
  </si>
  <si>
    <t xml:space="preserve">CPS 457 PRESTAR SERVICIOS PERSONALES DE APOYO A LA GESTIÓN COMO AYUDANTE DE CONSTRUCCIÓN PARA EL EMBELLECIMIENTO DE INFRAESTRUCTURA A CARGO DEL INSTITUTO PARA LA ECONOMÍA SOCIAL IPES.</t>
  </si>
  <si>
    <t xml:space="preserve">OSCAR ALBERTO HOYOS CÁRDENAS</t>
  </si>
  <si>
    <t xml:space="preserve">https://community.secop.gov.co/Public/Tendering/ContractDetailView/Index?UniqueIdentifier=CO1.PCCNTR.7173983</t>
  </si>
  <si>
    <t xml:space="preserve">CPS 230 PRESTACIÓN DE SERVICIOS DE APOYO A LA GESTIÓN AL INSTITUTO PARA LA ECONOMIA SOCIAL -IPES- EN LA REALIZACIÓN DE ACTIVIDADES DE SEGUIMIENTO, CONTROL Y ACOMPAÑAMIENTO A LOS BENEFICIARIOS DE LAS ALTERNATIVAS COMERCIALES MOBILIARIO SEMI-ESTACIONARIO Y DEMÁS ALTERNATIVAS COMERCIALES ADMINISTRADAS POR LA SUBDIRECCIÓN DE GESTIÓN REDES SOCIALES E INFORMALIDAD.</t>
  </si>
  <si>
    <t xml:space="preserve">BRAYAN ANDRES MAHECHA TORRES</t>
  </si>
  <si>
    <t xml:space="preserve">https://community.secop.gov.co/Public/Tendering/ContractDetailView/Index?UniqueIdentifier=CO1.PCCNTR.7179478</t>
  </si>
  <si>
    <t xml:space="preserve">CPS 449 PRESTAR SERVICIOS PERSONALES DE APOYO A LA GESTIÓN COMO OFICIAL DE OBRA PARA LAS ACTIVIDADES DE EMBELLECIMIENTO Y MANTENIMIENTO DE INFRAESTRUCTURA A CARGO DEL INSTITUTO PARA LA ECONOMÍA SOCIAL IPES.</t>
  </si>
  <si>
    <t xml:space="preserve">JOSE ALEXANDER AREVALO ALFARO</t>
  </si>
  <si>
    <t xml:space="preserve">https://community.secop.gov.co/Public/Tendering/ContractDetailView/Index?UniqueIdentifier=CO1.PCCNTR.7179167</t>
  </si>
  <si>
    <t xml:space="preserve">CPS 972 PRESTACIÓN DE SERVICIOS DE APOYO A LA GESTIÓN AL INSTITUTO PARA LA ECONOMÍA SOCIAL-IPES, PARA REALIZAR EL SEGUIMIENTO Y CONTROL DE LOS SUJETOS DE ATENCIÓN QUE SE ENCUENTRAN DESARROLLANDO SUS ACTIVIDADES EN EL ESPACIO PÚBLICO DE LAS LOCALIDADES Y ZONAS DE AGLOMERACIÓN QUE DEBE ATENDER LA SUBDIRECCIÓN DE GESTIÓN REDES SOCIALES E INFORMALIDAD</t>
  </si>
  <si>
    <t xml:space="preserve">ALBA YAZMIN BERNAL MENDEZ</t>
  </si>
  <si>
    <t xml:space="preserve">https://community.secop.gov.co/Public/Tendering/ContractDetailView/Index?UniqueIdentifier=CO1.PCCNTR.7176979</t>
  </si>
  <si>
    <t xml:space="preserve">CPS 314 PRESTACIÓN DE SERVICIOS PROFESIONALES ESPECIALIZADOS PARA REALIZAR EL ACOMPAÑAMIENTO ARTICULACIÓN Y SEGUIMIENTO DE LOS PLANES DE MEJORAMIENTO EN CABEZA DE LA SUBDIRECCIÓN JURÍDICA Y DE CONTRATACIÓN, ASÍ COMO EL APOYO A LAS POLÍTICAS DE GESTIÓN DE CALIDAD</t>
  </si>
  <si>
    <t xml:space="preserve">ALBA CAROLINA LEGUIZAMON VARGAS</t>
  </si>
  <si>
    <t xml:space="preserve">https://community.secop.gov.co/Public/Tendering/ContractDetailView/Index?UniqueIdentifier=CO1.PCCNTR.7178202</t>
  </si>
  <si>
    <t xml:space="preserve">CPS 8 PRESTACIÓN DE SERVICIOS PROFESIONALES PARA GESTIONAR EL TRÁMITE PRECONTRACTUAL, CONTRACTUAL Y POSTCONTRACTUAL INHERENTES A LOS PROCESOS DE CONTRATACIÓN ADELANTADOS POR LA SUBDIRECCIÓN JURIDICA Y DE CONTRATACIÓN, ASI COMO ADELANTAR LOS TRÁMITES Y ETAPAS DE LA GESTIÓN JURIDICA EN EL MARCO DE LOS PROCESOS QUE LE SEAN ASIGNADOS.</t>
  </si>
  <si>
    <t xml:space="preserve">https://community.secop.gov.co/Public/Tendering/ContractDetailView/Index?UniqueIdentifier=CO1.PCCNTR.7320615</t>
  </si>
  <si>
    <t xml:space="preserve">CPS 10 PRESTACIÓN DE SERVICIOS PROFESIONALES PARA GESTIONAR Y ACOMPAÑAR LOS TRÁMITES Y PROCEDIMIENTOS QUE LE SEAN ASIGNADOS, INHERENTES AL PROCESO DE GESTIÓN JURÍDICA Y CONTRACTUAL DE LA SUBDIRECCIÓN JURIDICA Y DE CONTRATACIÓN.</t>
  </si>
  <si>
    <t xml:space="preserve">https://community.secop.gov.co/Public/Tendering/ContractDetailView/Index?UniqueIdentifier=CO1.PCCNTR.7320186</t>
  </si>
  <si>
    <t xml:space="preserve">CPS 6 PRESTACIÓN DE SERVICIOS PROFESIONALES ESPECIALIZADOS A LA SUBDIRECCIÓN JURÍDICA Y DE CONTRATACIÓN, PARA REALIZAR EL SEGUIMIENTO, ESTRUCTURACIÓN Y ORIENTACIÓN DE LA GESTIÓN CONTRACTUAL, ASÍ COMO ORIENTAR Y ACOMPAÑAR LOS TRÁMITES Y PROCEDIMIENTOS QUE LE SEAN ASIGNADOS, INHERENTES AL PROCESO DE GESTIÓN CONTRACTUAL DE LA SUBDIRECCIÓN.</t>
  </si>
  <si>
    <t xml:space="preserve">https://community.secop.gov.co/Public/Tendering/ContractDetailView/Index?UniqueIdentifier=CO1.PCCNTR.7320199</t>
  </si>
  <si>
    <t xml:space="preserve">CPS 19 PRESTACIÓN DE SERVICIOS PROFESIONALES PARA TRAMITAR Y HACER SEGUIMIENTO A LOS PROCESOS COACTIVOS, CONTRACTUALES, DE GESTIÓN Y DEMÁS ASUNTOS JURÍDICOS, A CARGO DE LA SUBDIRECCIÓN JURÍDICA Y DE CONTRATACIÓN.</t>
  </si>
  <si>
    <t xml:space="preserve">https://community.secop.gov.co/Public/Tendering/ContractDetailView/Index?UniqueIdentifier=CO1.PCCNTR.7335440</t>
  </si>
  <si>
    <t xml:space="preserve">CPS 37 PRESTACIÓN DE SERVICIOS PROFESIONALES COMO EXPERTO EN LA DIRECCIÓN GENERAL DEL INSTITUTO PARA LA ECONOMÍA SOCIAL-IPES, PARA ASESORAR Y REALIZAR SEGUIMIENTO EN TEMAS RELACIONADOS CON LOS PROCESOS DE CONTRATACIÓN DE BIENES Y SERVICIOS QUE ADELANTE LA ENTIDAD EN SUS DIFERENTES MODALIDADES DE CONTRATACIÓN.</t>
  </si>
  <si>
    <t xml:space="preserve">https://community.secop.gov.co/Public/Tendering/ContractDetailView/Index?UniqueIdentifier=CO1.PCCNTR.7324567</t>
  </si>
  <si>
    <t xml:space="preserve">CPS 35 PRESTACIÓN DE SERVICIOS PROFESIONALES COMO EXPERTO EN LA DIRECCIÓN GENERAL DEL INSTITUTO PARA LA ECONOMÍA SOCIAL-IPES, PARA ASESORAR TEMAS RELACIONADOS CON LOS PROCESOS JURÍDICOS, CONTRACTUALES Y ESTRATEGICOS ADELANTADOS POR LA ENTIDAD EN CUMPLIMIENTO DE LA MISIÓN INSTITUCIONAL.</t>
  </si>
  <si>
    <t xml:space="preserve">https://community.secop.gov.co/Public/Tendering/ContractDetailView/Index?UniqueIdentifier=CO1.PCCNTR.7324332</t>
  </si>
  <si>
    <t xml:space="preserve">CPS 20 PRESTACIÓN DE SERVICIOS PROFESIONALES PARA ADELANTAR Y ACOMPAÑAR LOS TRÁMITES Y PROCEDIMIENTOS QUE LE SEAN ASIGNADOS, INHERENTES AL PROCESO DE GESTIÓN JURÍDICA Y GESTIÓN CONTRACTUAL A CARGO DE LA SUBDIRECCIÓN JURÍDICA Y DE CONTRATACIÓN.</t>
  </si>
  <si>
    <t xml:space="preserve">https://community.secop.gov.co/Public/Tendering/ContractDetailView/Index?UniqueIdentifier=CO1.PCCNTR.7334871</t>
  </si>
  <si>
    <t xml:space="preserve">CPS 9 PRESTACIÓN DE SERVICIOS PROFESIONALES ESPECIALIZADOS PARA ADELANTAR Y ACOMPAÑAR LOS TRÁMITES Y PROCEDIMIENTOS QUE LE SEAN ASIGNADOS, INHERENTES AL PROCESO DE GESTIÓN CONTRACTUAL Y GESTIÓN JURÍDICA DE LA SUBDIRECCIÓN JURIDICA Y DE CONTRATACIÓN.</t>
  </si>
  <si>
    <t xml:space="preserve">https://community.secop.gov.co/Public/Tendering/ContractDetailView/Index?UniqueIdentifier=CO1.PCCNTR.7328656</t>
  </si>
  <si>
    <t xml:space="preserve">CPS 43 PRESTACIÓN DE SERVICIOS PROFESIONALES ESPECIALIZADOS A LA OFICINA ASESORA DE COMUNICACIONES, PARA REALIZAR ACTIVIDADES ADMINISTRATIVAS, DE CONTRATACIÓN Y DE PLANEACIÓN QUE FORTALEZCAN EL PROCESO DE GESTIÓN DE COMUNICACIONES.</t>
  </si>
  <si>
    <t xml:space="preserve">https://community.secop.gov.co/Public/Tendering/ContractDetailView/Index?UniqueIdentifier=CO1.PCCNTR.7340953</t>
  </si>
  <si>
    <t xml:space="preserve">CPS 174 PRESTACIÓN DE SERVICIOS PROFESIONALES COMO EXPERTO PARA ASESORAR A LA SUBDIRECCIÓN DE GESTIÓN, REDES SOCIALES E INFORMALIDAD EN LA IMPLEMENTACIÓN, SEGUIMIENTO Y GESTIÓN DE LAS POLÍTICAS PÚBLICAS, ESTRATEGIAS DE INTERVENCIÓN PARA LA POBLACIÓN OBJETO DE ATENCIÓN DE LA ENTIDAD Y ASUNTOS RELACIONADOS CON EL COMPONENETE ADMINISTRATIVO A CARGO DE LA SUBDIRECCIÓN.</t>
  </si>
  <si>
    <t xml:space="preserve">https://community.secop.gov.co/Public/Tendering/ContractDetailView/Index?UniqueIdentifier=CO1.PCCNTR.7339505</t>
  </si>
  <si>
    <t xml:space="preserve">CPS 447 PRESTACIÓN DE SERVICIOS PROFESIONALES A LA SUBDIRECCIÓN DE EMPRENDIMIENTO, SERVICIOS EMPRESARIALES Y COMERCIALIZACIÓN, PARA ADELANTAR, GESTIONAR Y HACER SEGUIMIENTO JURÍDICO A LOS PROCESOS Y ACTIVIDADES ASOCIADAS AL PROYECTO DE ADMINISTRACIÓN Y FORTALECIMIENTO DE PLAZAS DISTRITALES DE MERCADO DE BOGOTÁ D.C</t>
  </si>
  <si>
    <t xml:space="preserve">https://community.secop.gov.co/Public/Tendering/ContractDetailView/Index?UniqueIdentifier=CO1.PCCNTR.7338615</t>
  </si>
  <si>
    <t xml:space="preserve">CPS 40 PRESTACIÓN DE SERVICIOS PROFESIONALES ESPECIALIZADOS EN LA DIRECCIÓN GENERAL DEL INSTITUTO PARA LA ECONÓMIA SOCIAL- IPES, PARA FORTALECER LOS PROCESOS JURIDICOS Y ADMINISTRATIVOS QUE GARANTICEN EL CABAL FUNCIONAMIENTO DE LA ENTIDAD</t>
  </si>
  <si>
    <t xml:space="preserve">EDGAR ZAPATA BARRIOS</t>
  </si>
  <si>
    <t xml:space="preserve">https://community.secop.gov.co/Public/Tendering/ContractDetailView/Index?UniqueIdentifier=CO1.PCCNTR.7337708</t>
  </si>
  <si>
    <t xml:space="preserve">PRESTACIÓN DE SERVICIOS PROFESIONALES COMO EXPERTO A LA SUBDIRECCIÓN DE EMPRENDIMIENTO SERVICIOS EMPRESARIALES Y COMERCIALIZACIÓN, PARA ASESORAR EN LOS PROCESOS JURÍDICOS, TÉCNICOS Y ADMINISTRATIVOS QUE SE DESARROLLAN EN LA SUBDIRECCIÓN Y LOGRAR EL CUMPLIMENTO DE LA MISIONALIDAD INSTITUCIONAL.</t>
  </si>
  <si>
    <t xml:space="preserve">https://community.secop.gov.co/Public/Tendering/ContractDetailView/Index?UniqueIdentifier=CO1.PCCNTR.7337739</t>
  </si>
  <si>
    <t xml:space="preserve">CPS 231 PRESTACIÓN DE SERVICIOS PROFESIONALES AL INSTITUTO PARA LA ECONOMÍA SOCIAL-IPES EN LA REALIZACIÓN DE ACTIVIDADES DE SEGUIMIENTO Y CONTROL EN LA OFERTA INSTITUCIONAL ADMINISTRADA POR LA SUBDIRECCIÓN DE GESTIÓN REDES SOCIALES E INFORMALIDAD</t>
  </si>
  <si>
    <t xml:space="preserve">https://community.secop.gov.co/Public/Tendering/ContractDetailView/Index?UniqueIdentifier=CO1.PCCNTR.7338478</t>
  </si>
  <si>
    <t xml:space="preserve">CPS 41 PRESTACIÓN DE SERVICIOS PROFESIONALES ESPECIALIZADOS A LA DIRECCIÓN GENERAL DEL INSTITUTO INSTITUTO PARA LA ECONÓMIA SOCIAL- IPES, PARA FORTALECER LOS PROCESOS JURIDICOS Y ESTRATEGICOS INHERENTES AL CUMPLIMIENTO DE LA MISIÓN INSTITUCIONAL DE LA ENTIDAD</t>
  </si>
  <si>
    <t xml:space="preserve">GABRIEL  BUSTAMANTE PEÑA</t>
  </si>
  <si>
    <t xml:space="preserve">https://community.secop.gov.co/Public/Tendering/ContractDetailView/Index?UniqueIdentifier=CO1.PCCNTR.7337382</t>
  </si>
  <si>
    <t xml:space="preserve">CPS 238 PRESTACIÓN DE SERVICIOS COMO TÉCNICO AL INSTITUTO PARA LA ECONOMÍA SOCIAL - IPES, PARA LA EJECUCIÓN DE ACTIVIDADES ADMINISTRATIVAS NECESARIAS QUE PERMITAN EL CUMPLIMIENTO Y SEGUIMIENTOS DE LAS FUNCIONES PROPIAS DE LA SUBDIRECCIÓN DE GESTIÓN DE REDES SOCIALES E INFORMALIDAD</t>
  </si>
  <si>
    <t xml:space="preserve">https://community.secop.gov.co/Public/Tendering/ContractDetailView/Index?UniqueIdentifier=CO1.PCCNTR.7344434</t>
  </si>
  <si>
    <t xml:space="preserve">CPS 36 PRESTACIÓN DE SERVICIOS PROFESIONALES COMO EXPERTO EN LA DIRECCIÓN GENERAL DEL INSTITUTO PARA LA ECONOMÍA SOCIAL- IPES, PARA ASESORAR Y ATENDER LAS SOLICITUDES O REQUERIMIENTOS RELACIONADOS CON LAS VENTAS INFORMALES Y DEMAS TEMAS ESTRATEGICOS INHERENTES AL CUMPLIMIENTO DE LA MISIÓN INSTITUCIONAL DE LA ENTIDAD.</t>
  </si>
  <si>
    <t xml:space="preserve">https://community.secop.gov.co/Public/Tendering/ContractDetailView/Index?UniqueIdentifier=CO1.PCCNTR.7343700</t>
  </si>
  <si>
    <t xml:space="preserve">CPS 86 PRESTACIÓN DE SERVICIOS PROFESIONALES ESPECIALIZADOS PARA REALIZAR EL SEGUIMIENTO Y CONTROL A LOS PROCESOS ADMINISTRATIVOS DE LA SUBDIRECCIÓN ADMINISTRATIVA Y FINANCIERA DEL INSTITUTO PARA LA ECONOMIA SOCIAL - IPES.</t>
  </si>
  <si>
    <t xml:space="preserve">https://community.secop.gov.co/Public/Tendering/ContractDetailView/Index?UniqueIdentifier=CO1.PCCNTR.7344691</t>
  </si>
  <si>
    <t xml:space="preserve">CPS 34 PRESTACIÓN DE SERVICIOS PROFESIONALES COMO EXPERTO EN LA DIRECCIÓN GENERAL DEL INSTITUTO PARA LA ECONOMÍA SOCIAL-IPES, PARA ASESORAR CON AUTONOMÍA TÉCNICA Y ADMINISTRATIVA ACCIONES DE MEJORAMIENTO RELACIONADAS CON EL ESPACIO PÚBLICO, DE ACUERDO CON LOS LINEAMIENTOS ESTABLECIDOS</t>
  </si>
  <si>
    <t xml:space="preserve">https://community.secop.gov.co/Public/Tendering/ContractDetailView/Index?UniqueIdentifier=CO1.PCCNTR.7344602</t>
  </si>
  <si>
    <t xml:space="preserve">CPS 38 PRESTACIÓN DE SERVICIOS PROFESIONALES COMO EXPERTO EN LA DIRECCIÓN GENERAL DEL INSTITUTO PARA LA ECONOMÍA SOCIAL-IPES, PARA ASESORAR LOS PROCESOS JURÍDICOS Y ADMINISTRATIVOS QUE SE ADELANTEN EN LA ENTIDAD.</t>
  </si>
  <si>
    <t xml:space="preserve">https://community.secop.gov.co/Public/Tendering/ContractDetailView/Index?UniqueIdentifier=CO1.PCCNTR.7346004</t>
  </si>
  <si>
    <t xml:space="preserve">CPS 4 PRESTACIÓN DE SERVICIOS PROFESIONALES ESPECIALIZADOS PARA LA PLANEACIÓN Y PROYECCIÓN DE LAS ACCIONES ENLAZADAS CON EL CUMPLIMIENTO DE OBJETIVOS MISIONALES DE LA SUBDIRECCIÓN JURÍDICA Y DE CONTRATACIÓN Y LOGRAR LA IMPLEMENTACIÓN, SEGUIMIENTO Y ACTUALIZACIÓN DE PLANES, PROGRAMAS Y POLÍTICAS DEL SISTEMA DE GESTIÓN DE CALIDAD.</t>
  </si>
  <si>
    <t xml:space="preserve">https://community.secop.gov.co/Public/Tendering/ContractDetailView/Index?UniqueIdentifier=CO1.PCCNTR.7345836</t>
  </si>
  <si>
    <t xml:space="preserve">CPS 33 PRESTACIÓN DE SERVICIOS PROFESIONALES COMO EXPERTO EN LA DIRECCIÓN GENERAL DEL INSTITUTO PARA LA ECONOMÍA SOCIAL-IPES, PARA ASESORAR CON AUTONOMÍA TÉCNICA Y ADMINISTRATIVA TEMAS RELACIONADOS CON LAS VENTAS INFORMALES Y PLAZAS DISTRITALES DE MERCADO, DE ACUERDO CON LOS LINEAMIENTOS ESTABLECIDOS POR LA ENTIDAD.</t>
  </si>
  <si>
    <t xml:space="preserve">https://community.secop.gov.co/Public/Tendering/ContractDetailView/Index?UniqueIdentifier=CO1.PCCNTR.7346547</t>
  </si>
  <si>
    <t xml:space="preserve">CPS 79 PRESTACIÓN DE SERVICIOS PROFESIONALES A LA SUBDIRECCION ADMINISTRATIVA Y FINANCIERA , PARA LA REVISIÓN ADMINISTRATIVA, TÉCNICA, FINANCIERA Y ANÁLISIS JURÍDICOS DE LA INFORMACIÓN CORRESPONDIENTE A LOS BIENES INMUEBLES DE PROPIEDAD, COPROPIEDAD Y/O ADMINISTRADOS POR EL IPES</t>
  </si>
  <si>
    <t xml:space="preserve">https://community.secop.gov.co/Public/Tendering/ContractDetailView/Index?UniqueIdentifier=CO1.PCCNTR.7348342</t>
  </si>
  <si>
    <t xml:space="preserve">CPS 178 PRESTACIÓN DE SERVICIOS PROFESIONALES ESPECIALIZADOS AL INSTITUTO PARA LA ECONOMÍA SOCIAL- IPES PARA REALIZAR LAS ACCIONES NECESARIAS PARA ATENDER LAS SOLICITUDES O REQUERIMIENTOS REALIZADOS POR CONCEJO DE BOGOTÁ, CONGRESO, ALCALDÍAS LOCALES, ENTES DE CONTROL Y CIUDADANÍA EN GENERAL RELACIONADOS CON LOS VENDEDORES INFORMALES OBJETO DE ATENCIÓN EN LA SUBDIRECCIÓN DE GESTIÓN REDES SOCIALES E INFORMALIDAD.</t>
  </si>
  <si>
    <t xml:space="preserve">https://community.secop.gov.co/Public/Tendering/ContractDetailView/Index?UniqueIdentifier=CO1.PCCNTR.7348398</t>
  </si>
  <si>
    <t xml:space="preserve">CPS 64 PRESTACIÓN DE SERVICIOS PROFESIONALES A LA SUBDIRECCIÓN ADMINISTRATIVA Y FINANCIERA, PARA LA ATENCIÓN OPORTUNA Y SEGUIMIENTO JURÍDICO DE LAS PQRS A CARGO DE LA SUBDIRECCIÓN.</t>
  </si>
  <si>
    <t xml:space="preserve">https://community.secop.gov.co/Public/Tendering/ContractDetailView/Index?UniqueIdentifier=CO1.PCCNTR.7359021</t>
  </si>
  <si>
    <t xml:space="preserve">CPS 1 PRESTACIÓN DE SERVICIOS DE APOYO A LA GESTIÓN DE LA SUBDIRECCIÓN JURÍDICA Y DE CONTRATACIÓN, EN LO CORRESPONDIENTE A LA ADMINISTRACIÓN DE LOS DIFERENTES SISTEMAS QUE CONTIENEN LA INFORMACIÓN, RESPECTO DE LOS TEMAS DE DEFENSA JUDICAL, CONTRACTUALES Y JURÍDICO</t>
  </si>
  <si>
    <t xml:space="preserve">https://community.secop.gov.co/Public/Tendering/ContractDetailView/Index?UniqueIdentifier=CO1.PCCNTR.7360870</t>
  </si>
  <si>
    <t xml:space="preserve">CPS 73 PRESTACIÓN DE SERVICIOS PROFESIONALES ESPECIALIZADOS EN LA SUBDIRECCIÓN ADMINISTRATIVA Y FINANCIERA , PARA DISEÑAR, IMPLEMENTAR, REALIZAR SEGUIMIENTO Y EVALUAR LAS ACTIVIDADES RELACIONADAS CON CLIMA LABORAL, CULTURA ORGANIZACIONAL Y ASUNTOS DE TALENTO HUMANO DEL INSTITUTO PARA LA ECONOMIA SOCIAL - IPES</t>
  </si>
  <si>
    <t xml:space="preserve">https://community.secop.gov.co/Public/Tendering/ContractDetailView/Index?UniqueIdentifier=CO1.PCCNTR.7361618</t>
  </si>
  <si>
    <t xml:space="preserve">CPS 124 PRESTACIÓN DE SERVICIOS PROFESIONALES A LA SUBDIRECCIÓN DE DISEÑO Y ANÁLISIS ESTRATÉGICO PARA CONSOLIDAR Y DESARROLLAR LAS ESTRATEGIAS RELACIONADAS CON LA GESTIÓN AMBIENTAL INSTITUCIONAL</t>
  </si>
  <si>
    <t xml:space="preserve">https://community.secop.gov.co/Public/Tendering/ContractDetailView/Index?UniqueIdentifier=CO1.PCCNTR.7356385</t>
  </si>
  <si>
    <t xml:space="preserve">CPS 136 PRESTACIÓN DE SERVICIOS PROFESIONALES ESPECIALIZADOS A LA SUBDIRECCIÓN DE DISEÑO Y ANÁLISIS ESTRATÉGICO - SDAE EN LA ESTRUCTURACIÓN Y REVISIÓN DEL COMPONENTE TÉCNICO DE LOS PROYECTOS RELACIONADOS CON LA INFRAESTRUCTURA FÍSICA A CARGO DEL IPES, ASÍ COMO, EN LA ACTUALIZACIÓN DE LA INFORMACIÓN DE LOS PROYECTOS INCLUIDOS EN EL PLAN DE ORDENAMIENTO TERRITORIAL - POT</t>
  </si>
  <si>
    <t xml:space="preserve">https://community.secop.gov.co/Public/Tendering/ContractDetailView/Index?UniqueIdentifier=CO1.PCCNTR.7356370</t>
  </si>
  <si>
    <t xml:space="preserve">CPS 454 PRESTAR LOS SERVICIOS PROFESIONALES ESPECIALIZADOS AL INSTITUTO PARA LA ECONOMIA SOCIAL - IPES, PARA LA ELABORACIÓN DE LA POLÍTICA PÚBLICA DE PLAZAS DISTRITALES DE MERCADO, EN EL MARCO DEL PROYECTO DE INVERSIÓN DE ADMINISTRACIÓN Y FORTALECIMIENTO DE LAS PLAZAS DISTRITALES DE MERCADO.</t>
  </si>
  <si>
    <t xml:space="preserve">https://community.secop.gov.co/Public/Tendering/ContractDetailView/Index?UniqueIdentifier=CO1.PCCNTR.7347960</t>
  </si>
  <si>
    <t xml:space="preserve">CPS 445 PRESTACIÓN DE SERVICIOS PROFESIONALES COMO EXPERTO A LA SUBDIRECCIÓN DE EMPRENDIMIENTO, SERVICIOS EMPRESARIALES Y COMERCIALIZACIÓN, CON EL FIN ASESORAR, ARTICULAR , ORIENTAR Y DESARROLLAR ACTIVIDADES QUE PERMITAN EL FORTALECIMIENTO Y TRANSFORMACIÓN DE LAS PLAZAS DISTRITALES DE MERCADO DE BOGOTA D.C. EN ESPACIOS SEGUROS, ATRACTIVOS Y SOSTENIBLES.</t>
  </si>
  <si>
    <t xml:space="preserve">https://community.secop.gov.co/Public/Tendering/ContractDetailView/Index?UniqueIdentifier=CO1.PCCNTR.7348033</t>
  </si>
  <si>
    <t xml:space="preserve">CPS 39 PRESTACIÓN DE SERVICIOS PROFESIONALES ESPECIALIZADOS EN LA DIRECCIÓN GENERAL DEL INSTITUTO PARA LA ECONÓMIA SOCIAL - IPES, PARA LA PLANEACIÓN, EJECUCIÓN Y SEGUIMIENTO DE LOS PROCESOS ADMINISTRATIVOS Y MISIONALES QUE ADELANTA LA ENTIDAD INHERENTES AL CUMPLIMIENTO DE SU MISIÓN INSTITUCIONAL.</t>
  </si>
  <si>
    <t xml:space="preserve">JAVIER ALFONSO ALBA GRIMALDOS</t>
  </si>
  <si>
    <t xml:space="preserve">https://community.secop.gov.co/Public/Tendering/ContractDetailView/Index?UniqueIdentifier=CO1.PCCNTR.7344902</t>
  </si>
  <si>
    <t xml:space="preserve">CPS 58 PRESTACIÓN DE SERVICIOS PROFESIONALES EN CUMPLIMIENTO DEL MARCO INTERNACIONAL PARA LA PRÁCTICA PROFESIONAL DE LA AUDITORÍA INTERNA - MIPPAI A TRAVÉS DEL DESARROLLO DE AUDITORÍAS BASADAS EN RIESGOS, PARA LA ELABORACIÓN Y PRESENTACIÓN DE INFORMES DE LEY, QUE SE ENCUENTREN DESCRITOS EN EL PLAN ANUAL DE AUDITORÍA, CON EL FIN VERIFICAR DESDE LA MIRADA NORMATIVA LOS AVANCES DEL ESTADO DEL SISTEMA DE CONTROL INTERNO EN EL INSTITUTO PARA LA ECONOMÍA SOCIAL - IPES</t>
  </si>
  <si>
    <t xml:space="preserve">https://community.secop.gov.co/Public/Tendering/ContractDetailView/Index?UniqueIdentifier=CO1.PCCNTR.7343850</t>
  </si>
  <si>
    <t xml:space="preserve">CPS 207 PRESTACIÓN DE SERVICIOS PROFESIONALES AL INSTITUTO PARA LA ECONOMÍA SOCIAL -IPES, PARA REALIZAR LAS ACTIVIDADES DE APOYO JURÍDICO EN EL SEGUIMIENTO, CONTROL Y RESPUESTA A LAS PETICIONES Y DEMÁS CORRESPONDENCIA ALLEGADA A LA SUBDIRECCIÓN DE GESTIÓN, REDES SOCIALES E INFORMALIDAD
</t>
  </si>
  <si>
    <t xml:space="preserve">https://community.secop.gov.co/Public/Tendering/ContractDetailView/Index?UniqueIdentifier=CO1.PCCNTR.7351820</t>
  </si>
  <si>
    <t xml:space="preserve">CPS 57 PRESTACIÓN DE SERVICIOS PROFESIONALES EN CUMPLIMIENTO DEL MARCO INTERNACIONAL PARA LA PRÁCTICA PROFESIONAL DE AUDITORÍA INTERNA - MIPPAI A TRAVES DEL DESARROLLO DE AUDITORÍAS BASADAS EN RIESGOS QUE SE ENCUENTREN DESCRITAS EN EL PLAN ANUAL DE AUDITORÍA, CON EL FIN DE VERIFICAR DESDE EL ASPECTO MISIONAL LOS AVANCES DEL ESTADO DEL SISTEMA DE CONTROL INTERNO DE ACUERDO AL MIPG DE CONFORMIDAD CON LOS PROCESOS, PROCEDIMIENTOS E INSTRUCTIVOS DETERMINADOS POR LA EVALUACION INTEGRAL EN EL INSTITUTO PARA LA ECONOMÍA SOCIAL - IPES.
</t>
  </si>
  <si>
    <t xml:space="preserve">PATRICIA MUÑOZ ECHEVERRY</t>
  </si>
  <si>
    <t xml:space="preserve">https://community.secop.gov.co/Public/Tendering/ContractDetailView/Index?UniqueIdentifier=CO1.PCCNTR.7363566</t>
  </si>
  <si>
    <t xml:space="preserve">CPS 185 PRESTACIÓN DE SERVICIOS PROFESIONALES ESPECIALIZADOS AL INSTITUTO PARA LA ECONOMÍA SOCIAL-IPES, PARA GESTIONAR LAS ACTIVIDADES DE SEGUIMIENTO Y CONTROL DE LOS SUJETOS DE ATENCIÓN QUE SE ENCUENTRAN DESARROLLANDO SUS ACTIVIDADES EN EL ESPACIO PÚBLICO DE LAS LOCALIDADES Y ZONAS DE AGLOMERACIÓN QUE DEBE ATENDER LA SUBDIRECCIÓN DE GESTIÓN, REDES SOCIALES E INFORMALIDAD.</t>
  </si>
  <si>
    <t xml:space="preserve">https://community.secop.gov.co/Public/Tendering/ContractDetailView/Index?UniqueIdentifier=CO1.PCCNTR.7363538</t>
  </si>
  <si>
    <t xml:space="preserve">CPS 45 PRESTACIÓN DE SERVICIOS PROFESIONALES ESPECIALIZADOS  A LA OFICINA ASESORA DE COMUNICACIONES, PARA LA CONCEPTUALIZACIÓN Y REALIZACIÓN DE MATERIAL GRÁFICO QUE FORTALEZCA Y POSICIONE LOS DIFERENTES PROGRAMAS Y PROYECTOS INSTITUCIONALES DEL INSTITUTO PARA LA ECONOMÍA SOCIAL - IPES</t>
  </si>
  <si>
    <t xml:space="preserve">https://community.secop.gov.co/Public/Tendering/ContractDetailView/Index?UniqueIdentifier=CO1.PCCNTR.7363462</t>
  </si>
  <si>
    <t xml:space="preserve">CPS 44 PRESTACIÓN DE SERVICIOS PROFESIONALES ESPECIALIZADOS A LA OFICINA ASESORA DE COMUNICACIONES, PARA LA ADMINISTRACIÓN Y ACTUALIZACIÓN DE LA PÁGINA WEB E INTRANET DEL INSTITUTO PARA LA ECONOMÍA SOCIAL - IPES</t>
  </si>
  <si>
    <t xml:space="preserve">https://community.secop.gov.co/Public/Tendering/ContractDetailView/Index?UniqueIdentifier=CO1.PCCNTR.7357428</t>
  </si>
  <si>
    <t xml:space="preserve">CPS 145 PRESTACIÓN DE SERVICIOS PROFESIONALES A LA SUBDIRECCIÓN DE DISEÑO Y ANÁLISIS ESTRATÉGICO, PARA LA EJECUCIÓN DE LAS DIFERENTES ETAPAS DE DESARROLLO DE NUEVOS REQUERIMIENTOS Y FUNCIONALIDADES DE LOS SISTEMAS DE INFORMACIÓN DEL INSTITUTO PARA LA ECONOMÍA SOCIAL IPES	</t>
  </si>
  <si>
    <t xml:space="preserve">https://community.secop.gov.co/Public/Tendering/ContractDetailView/Index?UniqueIdentifier=CO1.PCCNTR.7363913</t>
  </si>
  <si>
    <t xml:space="preserve">CPS 68 PRESTACIÓN DE SERVICIOS DE APOYO A LA GESTIÓN DE LA SUBDIRECCION ADMINISTRATIVA Y FINANCIERA PARA DESARROLLAR ACTIVIDADES ADMINISTRATIVAS, TÉCNICAS Y OPERATIVAS RELACIONADAS CON LOS PROCESOS Y PROCEDIMIENTOS DEL ALMACÉN Y  RECURSOS FÍSICOS DEL IPES.</t>
  </si>
  <si>
    <t xml:space="preserve">https://community.secop.gov.co/Public/Tendering/ContractDetailView/Index?UniqueIdentifier=CO1.PCCNTR.7362473</t>
  </si>
  <si>
    <t xml:space="preserve">CPS 135 PRESTACIÓN DE SERVICIOS PROFESIONALES ESPECIALIZADOS A LA SUBDIRECCIÓN DE DISEÑO Y ANÁLISIS ESTRATÉGICO, PARA REALIZAR EL ACOMPAÑAMIENTO, SEGUIMIENTO Y MONITOREO A LAS ACTIVIDADES DE OBRAS, PROGRAMACIÓN Y EJECUCIÓN DE LOS CONTRATOS DE PRESTACIÓN DE SERVICIOS Y DE BIENES Y SERVICIOS RELACIONADOS CON LOS PROCESOS DE INFRAESTRUCTURA A CARGO DE EQUIPO DE PLANEAMIENTO FÍSICO</t>
  </si>
  <si>
    <t xml:space="preserve">https://community.secop.gov.co/Public/Tendering/ContractDetailView/Index?UniqueIdentifier=CO1.PCCNTR.7362444</t>
  </si>
  <si>
    <t xml:space="preserve">CPS 108 PRESTACIÓN DE SERVICIOS PROFESIONALES ESPECIALIZADOS A LA SUBDIRECCIÓN ADMINISTRATIVA Y FINANCIERA DEL IPES, PARA FORTALECER LOS PROCESOS JURÍDICOS, ADMINISTRATIVOS Y FINANCIEROS ASOCIADOS A LAS ACTIVIDADES QUE SE ENCUENTRAN A CARGO DE LA SUBDIRECCION</t>
  </si>
  <si>
    <t xml:space="preserve">LIZETH JAHIRA GONZALEZ VARGAS</t>
  </si>
  <si>
    <t xml:space="preserve">https://community.secop.gov.co/Public/Tendering/ContractDetailView/Index?UniqueIdentifier=CO1.PCCNTR.7375575</t>
  </si>
  <si>
    <t xml:space="preserve">CPS 50 PRESTACIÓN DE SERVICIOS PROFESIONALES A LA OFICINA ASESORA DE COMUNICACIONES, PARA REALIZAR LAS ACCIONES DE COMUNICACIÓN, DIVULGACIÓN Y FORTALECIMIENTO DE LAS POLÍTICAS PÚBLICAS DIFERENCIALES Y ELABORAR CONTENIDOS DE COMUNICACIÓN EXTERNA QUE INFORMEN, SENSIBILICEN Y FORTALEZCAN LA IMAGEN DEL INSTITUTO PARA LA ECONOMÍA SOCIAL - IPES Y MEJOREN LOS PROCESOS DE ACERCAMIENTO CON LOS GRUPOS DE INTERÉS.</t>
  </si>
  <si>
    <t xml:space="preserve">https://community.secop.gov.co/Public/Tendering/ContractDetailView/Index?UniqueIdentifier=CO1.PCCNTR.7375331</t>
  </si>
  <si>
    <t xml:space="preserve">1/4</t>
  </si>
  <si>
    <t xml:space="preserve">CPS 101 PRESTACION DE SERVICIOS PROFESIONALES  ESPECIALIZADOS A LA SUBDIRECCION ADMINISTRATIVA Y FINANCIERA PARA REALIZAR LA EVALUACIÓN DE LOS PROCESOS DE CONTRATACIÓN RELACIONADOS CON INFRAESTRUCTURA Y SEGUIMIENTO A LOS PROCEDIMIENTOS DEL SISTEMA INTEGRADO DE GESTION SIG DEL IPES.</t>
  </si>
  <si>
    <t xml:space="preserve">https://community.secop.gov.co/Public/Tendering/ContractDetailView/Index?UniqueIdentifier=CO1.PCCNTR.7374808</t>
  </si>
  <si>
    <t xml:space="preserve">CPS 49 PRESTACIÓN DE SERVICIOS PROFESIONALES A LA OFICINA ASESORA DE COMUNICACIONES, PARA LA GESTIÓN DE FREE PRESS E IMPLEMENTACIÓN DE ESTRATÉGIAS QUE FORTALEZCAN, PROMOCIONEN Y DIVULGUEN LOS PROGRAMAS Y PROYECTOS DEL INSTITUTO PARA LA ECONOMÍA SOCIAL - IPES</t>
  </si>
  <si>
    <t xml:space="preserve">https://community.secop.gov.co/Public/Tendering/ContractDetailView/Index?UniqueIdentifier=CO1.PCCNTR.7375314</t>
  </si>
  <si>
    <t xml:space="preserve">CPS 531 PRESTACIÓN DE SERVICIOS PROFESIONALES ESPECIALIZADOS A LA SUBDIRECCIÓN ADMINISTRATIVA Y FINANCIERA, PARA ARTICULAR Y HACER SEGUIMIENTO A LA GESTIÓN DE LOS PROCESOS DE CARTERA Y CUENTAS DEL IPES, ASÍ COMO LA REVISIÓN DE ESTUDIOS DE MERCADO, Y EVALUACION ECONÓMICA Y FINANCIERA EN LOS PROCESOS DE CONTRATACIÓN.</t>
  </si>
  <si>
    <t xml:space="preserve">https://community.secop.gov.co/Public/Tendering/ContractDetailView/Index?UniqueIdentifier=CO1.PCCNTR.7375347</t>
  </si>
  <si>
    <t xml:space="preserve">CPS 31 PRESTACIÓN DE SERVICIOS PROFESIONALES A LA DIRECCIÓN GENERAL DEL INSTITUTO PARA LA ECONOMÍA SOCIAL - IPES, PARA DESARROLLAR ACTIVIDADES ADMINISTRATIVAS Y ARTICULAR LAS ACCIONES DE RELACIONAMIENTO POLÍTICO CON LAS COORPORACIONES Y ENTIDADES DISTRITALES Y NACIONALES.</t>
  </si>
  <si>
    <t xml:space="preserve">https://community.secop.gov.co/Public/Tendering/ContractDetailView/Index?UniqueIdentifier=CO1.PCCNTR.7373883</t>
  </si>
  <si>
    <t xml:space="preserve">CPS 443 PRESTACIÓN DE SERVICIOS DE APOYO A LA GESTIÓN A LA SUBDIRECCIÓN DE EMPRENDIMIENTO, SERVICIOS EMPRESARIALES Y COMERCIALIZACIÓN, PARA REALIZAR APOYO, SEGUIMIENTO Y ACOMPAÑAMIENTO EN ACTIVIDADES ADMINISTRATIVAS Y OPERATIVAS DE ACUERDO CON EL PLAN DE TRABAJO ORGANIZADO POR LA SUBDIRECCIÓN.</t>
  </si>
  <si>
    <t xml:space="preserve">MARTA LILIANA TORO BENAVIDES</t>
  </si>
  <si>
    <t xml:space="preserve">https://community.secop.gov.co/Public/Tendering/ContractDetailView/Index?UniqueIdentifier=CO1.PCCNTR.7373899</t>
  </si>
  <si>
    <t xml:space="preserve">CPS 77 PRESTACIÓN DE SERVICIOS PROFESIONALES A LA SUBDIRECCIÓN ADMINISTRATIVA Y FINANCIERA, PARA LA PROYECCIÓN, REVISIÓN, SEGUIMIENTO Y GESTION DE LAS COMUNICACIONES Y REQUERIMIENTOS QUE INGRESAN AL IPES, PARA QUE SEAN ATENDIDOS CONFORME A LOS LINEAMIENTOS DISTRITALES DE ATENCIÓN AL CIUDADANO.</t>
  </si>
  <si>
    <t xml:space="preserve">https://community.secop.gov.co/Public/Tendering/ContractDetailView/Index?UniqueIdentifier=CO1.PCCNTR.7372540</t>
  </si>
  <si>
    <t xml:space="preserve">CPS 61  PRESTACIÓN DE SERVICIOS PROFESIONALES JURIDICOS QUE PERMITAN ADELANTAR LA ETAPA DE INSTRUCCION DE LOS PROCESOS DISCIPLINARIOS EN PRIMERA INSTANCIA , HASTA LA NOTIFICACION DEL PLIEGO DE CARGOS O LA DECISIÓN DE ARCHIVO Y DE ESTA MANERA PROTEGER LA MORALIDAD PUBLICA , TRANSPARENCIA, HONRADEZ , ENTRE OTROS PRINCIPIOS DEL QUEHACER PUBLICO DEL IPES.</t>
  </si>
  <si>
    <t xml:space="preserve">https://community.secop.gov.co/Public/Tendering/ContractDetailView/Index?UniqueIdentifier=CO1.PCCNTR.7373506</t>
  </si>
  <si>
    <t xml:space="preserve">CPS 199 PRESTACION DE SERVICIOS PROFESIONALES AL INSTITUTO PARA LA ECONOMIA SOCIAL-IPES PARA APOYAR JURIDICAMENTE EN EL DESARROLLO DE LAS ACTUACIONES ADMINISTRATIVAS Y DE CONTRATACION QUE REQUIERA LA SUBDIRECCION DE GESTION, REDES SOCIALES E INFORMALIDAD.</t>
  </si>
  <si>
    <t xml:space="preserve">DIANA CAROLINA RUA RANGEL</t>
  </si>
  <si>
    <t xml:space="preserve">https://community.secop.gov.co/Public/Tendering/ContractDetailView/Index?UniqueIdentifier=CO1.PCCNTR.7371247</t>
  </si>
  <si>
    <t xml:space="preserve">CPS 13 PRESTACIÓN DE SERIVICIOS PROFESIONALES EN EL TRAMITE PRECONTRACTUAL, CONTRACTUAL, Y POSTCONTRACTUAL DE LOS PROCESOS DE SELECCIÓN Y LA GESTIÓN JURIDICA ADELANTADA POR LA SUBDIRECCIÓN JURÍDICA Y DE CONTRATACIÓN</t>
  </si>
  <si>
    <t xml:space="preserve">https://community.secop.gov.co/Public/Tendering/ContractDetailView/Index?UniqueIdentifier=CO1.PCCNTR.7379783</t>
  </si>
  <si>
    <t xml:space="preserve">CPS 132 PRESTACIÓN DE SERVICIOS PROFESIONALES COMO EXPERTO A LA SUBDIRECCIÓN DE DISEÑO Y ANÁLISIS ESTRATÉGICO PARA ASESORAR LA IMPLEMENTACIÓN, GESTIÓN Y SEGUIMIENTOS DEL PLAN DE TRANSPARENCIA Y ÉTICA PÚBLICA, LA ESTRATEGIA DE RACIONALIZACIÓN DE TRÁMITES, ASÍ COMO, EL ACOMPAÑAMIENTO A LOS PLANES DE ACCIÓN Y PROYECTOS DE INVERSIÓN QUE SEAN ASIGNADOS.</t>
  </si>
  <si>
    <t xml:space="preserve">https://community.secop.gov.co/Public/Tendering/ContractDetailView/Index?UniqueIdentifier=CO1.PCCNTR.7391630</t>
  </si>
  <si>
    <t xml:space="preserve">CPS 42 PRESTACIÓN DE SERVICIOS PROFESIONALES COMO EXPERTO EN LA DIRECCIÓN GENERAL DEL INSTITUTO PARA LA ECONOMÍA SOCIAL-IPES, PARA ASESORAR TEMAS RELACIONADOS CON ENTES DE CONTROL, DERECHOS DE PETICIÓN Y DEMAS PROCESOS JURÍDICOS Y ADMINISTRATIVOS EN PRO DEL FORTALECIMIENTO DE LAS ACTUACIONES Y EL CABAL FUNCIONAMIENTO DE LA ENTIDAD</t>
  </si>
  <si>
    <t xml:space="preserve">https://community.secop.gov.co/Public/Tendering/ContractDetailView/Index?UniqueIdentifier=CO1.PCCNTR.7353140</t>
  </si>
  <si>
    <t xml:space="preserve">CPS 103 PRESTACIÓN DE SERVICIOS PROFESIONALES A LA SUBDIRECCIÓN ADMINISTRATIVA Y FINANCIERA, PARA EL DESARROLLO DE ACTIVIDADES EN LOS PROCESOS ADMINISTRATIVOS Y APOYO A LA SUPERVISIÓN DE LOS CONTRATOS DE BIENES Y SERVICIOS A CARGO DE LA SUBDIRECCIÓN.</t>
  </si>
  <si>
    <t xml:space="preserve">https://community.secop.gov.co/Public/Tendering/ContractDetailView/Index?UniqueIdentifier=CO1.PCCNTR.7380068</t>
  </si>
  <si>
    <t xml:space="preserve">CPS 72 PRESTACIÓN DE SERVICIOS PROFESIONALES ESPECIALIZADOS EN LA SUBDIRECCIÓN ADMINISTRATIVA Y FINANCIERA PARA REALIZAR ACCIONES DE COBRO PERSUASIVO Y RECUPERACIÓN DE CARTERA EN PLAZAS DE MERCADO Y ALTERNATIVAS EN EL INSTITUTO PARA LA ECONOMÍA SOCIAL - IPES</t>
  </si>
  <si>
    <t xml:space="preserve">https://community.secop.gov.co/Public/Tendering/ContractDetailView/Index?UniqueIdentifier=CO1.PCCNTR.7392658</t>
  </si>
  <si>
    <t xml:space="preserve">CPS 137 PRESTACIÓN DE SERVICIOS PROFESIONALES A LA SUBDIRECCIÓN DE DISEÑO Y ANÁLISIS ESTRATÉGICO PARA LA ESTRUCTURACIÓN, EVALUACIÓN Y SEGUIMIENTO DE LOS PROCESOS CONTRACTUALES, ASÍ COMO DE LAS ACTIVIDADES DE OBRA Y MANTENIMIENTO RELACIONADAS CON LA INFRAESTRUCTURA FÍSICA A CARGO DEL INSTITUTO PARA LA ECONOMÍA SOCIAL - IPES</t>
  </si>
  <si>
    <t xml:space="preserve">https://community.secop.gov.co/Public/Tendering/ContractDetailView/Index?UniqueIdentifier=CO1.PCCNTR.7394604</t>
  </si>
  <si>
    <t xml:space="preserve">CPS 126 PRESTACIÓN DE SERVICIOS PROFESIONALES COMO EXPERTO A LA SUBDIRECCIÓN DE DISEÑO Y ANÁLISIS ESTRATÉGICO, PARA ASESORAR, ORIENTAR Y ACOMPAÑAR EL CUMPLIMIENTO DE METAS E INDICADORES DE LOS PROYECTOS DE INVERSIÓN Y PRODUCTOS DE POLÍTICAS PÚBLICAS, ASÍ COMO EL FORTALECIMIENTO DEL ESQUEMA DE PARTICIPACIÓN CIUDADANA DEL INSTITUTO PARA LA ECONOMÍA SOCIAL - IPES</t>
  </si>
  <si>
    <t xml:space="preserve">https://community.secop.gov.co/Public/Tendering/ContractDetailView/Index?UniqueIdentifier=CO1.PCCNTR.7394907</t>
  </si>
  <si>
    <t xml:space="preserve">CPS 17 PRESTACIÓN DE SERVICIOS PROFESIONALES ESPECIALIZADOS A LA SUBDIRECCIÓN JURÍDICA Y DE CONTRATACIÓN PARA REALIZAR EL SEGUIMIENTO, ESTRUCTURACIÓN Y ORIENTACIÓN DE LA GESTIÓN JURÍDICA, ASÍ COMO PARA ASESORAR, ORIENTAR Y HACER SEGUIMIENTO A LOS TRÁMITES Y PROCEDIMIENTOS ADMINISTRATIVOS, POLICIVOS O JUDICIALES QUE LE SEAN ASIGNADOS, INHERENTES AL PROCESO DE GESTIÓN JURÍDICA DE LA SUBDIRECCIÓN JURIDICA Y DE CONTRATACIÓN.</t>
  </si>
  <si>
    <t xml:space="preserve">https://community.secop.gov.co/Public/Tendering/ContractDetailView/Index?UniqueIdentifier=CO1.PCCNTR.7400186</t>
  </si>
  <si>
    <t xml:space="preserve">CPS 107 PRESTACIÓN DE SERVICIOS PROFESIONALES A LA SUBDIRECCIÓN ADMINISTRATIVA Y FINANCIERA PARA REALIZAR EL SEGUIMIENTO A LAS HERRAMIENTAS DE PLANEACIÓN DEFINIDAS EN EL SISTEMA INTEGRADO DE GESTIÓN, ASÍ COMO LAS RELACIONADAS CON LAS AUDITORIAS INTERNAS Y EXTERNAS QUE SE ADELANTEN EN LA SUBDIRECCIÓN.</t>
  </si>
  <si>
    <t xml:space="preserve">https://community.secop.gov.co/Public/Tendering/ContractDetailView/Index?UniqueIdentifier=CO1.PCCNTR.7393992</t>
  </si>
  <si>
    <t xml:space="preserve">CPS 52 PRESTACIÓN DE SERVICIOS PROFESIONALES A LA OFICINA ASESORA DE COMUNICACIONES, PARA EL DISEÑO E IMPLEMENTACIÓN DE CAMPAÑAS, CUBRIMIENTO DE EVENTOS Y ACTIVIDADES Y DESARROLLAR CONTENIDOS PARA EL FORTALECIMIENTO DE LA COMUNICACIÓN INTERNA DEL INSTITUTO PARA LA ECONOMÍA SOCIAL - IPES</t>
  </si>
  <si>
    <t xml:space="preserve">https://community.secop.gov.co/Public/Tendering/ContractDetailView/Index?UniqueIdentifier=CO1.PCCNTR.7394558</t>
  </si>
  <si>
    <t xml:space="preserve">CPS 113 PRESTACION DE SERVICIOS DE APOYO ADMINISTRATIVO EN LA SUBDIRECCIÓN ADMINISTRATIVA Y FINANCIERA, PARA LA ACTUALIZACIÓN Y ORGANIZACIÓN DE LOS DOCUMENTOS  CORRESPONDIENTES AL ALMACEN GENERAL Y A LOS BIENES INMUEBLES DE PROPIEDAD, COPROPIEDAD Y/O ADMINISTRADOS POR EL IPES.</t>
  </si>
  <si>
    <t xml:space="preserve">MARILYN OCAMPO BELEÑO</t>
  </si>
  <si>
    <t xml:space="preserve">https://community.secop.gov.co/Public/Tendering/ContractDetailView/Index?UniqueIdentifier=CO1.PCCNTR.7395212</t>
  </si>
  <si>
    <t xml:space="preserve">CPS 62  PRESTACIÓN DE SERVICIOS PROFESIONALES JURIDICOS QUE PERMITAN ADELANTAR LA ETAPA DE INSTRUCCION DE LOS PROCESOS DISCIPLINARIOS EN PRIMERA INSTANCIA , HASTA LA NOTIFICACION DEL PLIEGO DE CARGOS O LA DECISIÓN DE ARCHIVO Y DE ESTA MANERA PROTEGER LA MORALIDAD PUBLICA , TRANSPARENCIA, HONRADEZ , ENTRE OTROS PRINCIPIOS DEL QUEHACER PUBLICO DEL IPES .</t>
  </si>
  <si>
    <t xml:space="preserve">https://community.secop.gov.co/Public/Tendering/ContractDetailView/Index?UniqueIdentifier=CO1.PCCNTR.7398491</t>
  </si>
  <si>
    <t xml:space="preserve">CPS 234 PRESTAR SERVICIOS COMO TECNICO AL INSTITUTO PARA LA ECONOMÍA SOCIAL -IPES-, PARA EL DESARROLLO DE ACTIVIDADES DE SEGUIMIENTO, GESTIÓN Y REPORTE DE LOS CONTRATOS A CARGO DE LA SUBDIRECCIÓN, ASÍ COMO BRINDAR APOYO EN LA SUPERVISIÓN Y EN LAS DEMÁS ACTUACIONES ADMINISTRATIVAS QUE SE REQUIERAN PARA EL CUMPLIMIENTO DE SUS FUNCIONES.</t>
  </si>
  <si>
    <t xml:space="preserve">https://community.secop.gov.co/Public/Tendering/ContractDetailView/Index?UniqueIdentifier=CO1.PCCNTR.7379648</t>
  </si>
  <si>
    <t xml:space="preserve">CPS 22 PRESTACION DE SERVICIOS PROFESIONALES EN LA SUBDIRECCIÓN JURÍDICA Y DE CONTRATACIÓN, EN LA ATENCION A ORGANOS DE CONTROL, GESTIÓN CONTRACTUAL Y PARA DESARROLLAR LAS ACTIVIDADES PROPIAS DE LA REPRESENTACIÓN JUDICIAL, REFERENTE A LOS LITIGIOS DE LAS INSTANCIAS JUDICIALES Y DE POLICIA REQUERIDOS POR EL INSTITUTO PARA LA ECONOMIA SOCIAL -IPES</t>
  </si>
  <si>
    <t xml:space="preserve">https://community.secop.gov.co/Public/Tendering/ContractDetailView/Index?UniqueIdentifier=CO1.PCCNTR.7400407</t>
  </si>
  <si>
    <t xml:space="preserve">CPS 120 PRESTACIÓN DE SERVICIOS DE APOYO A LA GESTIÓN A LA SUBDIRECCIÓN DE DISEÑO Y ANÁLISIS ESTRATÉGICO, PARA DESARROLLAR ACTIVIDADES ADMINISTRATIVAS, OPERATIVAS Y DE LOGÍSTICA, EN ARTICULACIÓN CON LOS EQUIPOS DE TRABAJO DE LA SUBDIRECCIÓN</t>
  </si>
  <si>
    <t xml:space="preserve">https://community.secop.gov.co/Public/Tendering/ContractDetailView/Index?UniqueIdentifier=CO1.PCCNTR.7405251</t>
  </si>
  <si>
    <t xml:space="preserve">CPS 442 PRESTACIÓN DE SERVICIOS PROFESIONALES ESPECIALIZADOS A LA SUBDIRECCIÓN DE EMPRENDIMIENTO, SERVICIOS EMPRESARIALES Y COMERCIALIZACIÓN, PARA ARTICULAR, GESTIONAR Y HACER SEGUIMIENTO A LA PLANEACIÓN, INDICADORES Y FORMULACIÓN DE PROYECTOS, ASI MISMO REALIZAR LAS ACTIVIDADES ADMINISTRATIVAS, PRESUPUESTALES Y CONTRACTUALES DIRIGIDAS POR LA SUBDIRECCIÓN.</t>
  </si>
  <si>
    <t xml:space="preserve">https://community.secop.gov.co/Public/Tendering/ContractDetailView/Index?UniqueIdentifier=CO1.PCCNTR.7402825</t>
  </si>
  <si>
    <t xml:space="preserve">CPS 496 PRESTACIÓN DE SERVICIOS PROFESIONALES ESPECIALIZADOS A LA SUBDIRECCIÓN DE EMPRENDIMIENTO, SERVICIOS EMPRESARIALES Y COMERCIALIZACIÓN, PARA IMPLEMENTAR ESTRATEGIAS Y ESTRUCTURACIÓN DE PROCESOS DE INFRAESTRUCTURA Y PLANES DE MEJORAMIENTO Y GARANTIZAR ESPACIOS SEGUROS EN LAS PLAZAS DISTRITALES DE MERCADO.</t>
  </si>
  <si>
    <t xml:space="preserve">https://community.secop.gov.co/Public/Tendering/ContractDetailView/Index?UniqueIdentifier=CO1.PCCNTR.7402892</t>
  </si>
  <si>
    <t xml:space="preserve">CPS 118 PRESTACIÓN DE SERVICIOS PROFESIONALES A LA SUBDIRECCIÓN DE DISEÑO Y ANÁLISIS ESTRATÉGICO PARA REALIZAR EL SEGUIMIENTO, TRÁMITE, GESTIÓN FINANCIERA, CONSOLIDACIÓN DE INFORMACIÓN Y DEMÁS ACCIONES ADMINISTRATIVAS, ASOCIADAS A LOS PROCESOS DE CONTRATACIÓN A CARGO DE LA SUBDIRECCIÓN</t>
  </si>
  <si>
    <t xml:space="preserve">https://community.secop.gov.co/Public/Tendering/ContractDetailView/Index?UniqueIdentifier=CO1.PCCNTR.7405742</t>
  </si>
  <si>
    <t xml:space="preserve">CPS 119 PRESTACIÓN DE SERVICIOS DE APOYO A LA GESTIÓN A LA SUBDIRECCIÓN DE DISEÑO Y ANÁLISIS ESTRATÉGICO, PARA DESARROLLAR ACTIVIDADES ADMINISTRATIVAS, OPERATIVAS Y LOGÍSTICAS PARA EL CUMPLIMIENTO DE LAS ACCIONES EN LOS DIFERENTES EQUIPOS DE TRABAJO	</t>
  </si>
  <si>
    <t xml:space="preserve">https://community.secop.gov.co/Public/Tendering/ContractDetailView/Index?UniqueIdentifier=CO1.PCCNTR.7407538</t>
  </si>
  <si>
    <t xml:space="preserve">CPS 130 PRESTACIÓN DE SERVICIOS PROFESIONALES ESPECIALIZADOS A LA SUBDIRECCIÓN DE DISEÑO Y ANÁLISIS ESTRATÉGICO PARA LA FORMULACIÓN, SEGUIMIENTO Y EVALUACIÓN PRESUPUESTAL DE LOS PROYECTOS DE INVERSIÓN Y ESTRATEGIAS INSTITUCIONALES, ASÍ COMO PARA LA GENERACIÓN DE INFORMES Y RESPUESTAS A ENTES DE CONTROL QUE PERMITAN REFLEJAR LA GESTIÓN DEL GASTO PÚBLICO DE INVERSIÓN DEL IPES</t>
  </si>
  <si>
    <t xml:space="preserve">https://community.secop.gov.co/Public/Tendering/ContractDetailView/Index?UniqueIdentifier=CO1.PCCNTR.7412469</t>
  </si>
  <si>
    <t xml:space="preserve">CPS 112 PRESTACIÓN DE SERVICIOS PROFESIONALES PARA FORTALECER EL PROCESO DE CUENTAS A CARGO DE LA SUBDIRECCIÓN ADMINISTRATIVA Y FINANCIERA DEL IPES</t>
  </si>
  <si>
    <t xml:space="preserve">https://community.secop.gov.co/Public/Tendering/ContractDetailView/Index?UniqueIdentifier=CO1.PCCNTR.7412411</t>
  </si>
  <si>
    <t xml:space="preserve">CPS 268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12486</t>
  </si>
  <si>
    <t xml:space="preserve">CPS 453 PRESTACIÓN DE SERVICIOS PROFESIONALES ESPECIALIZADOS A LA SUBDIRECCIÓN DE EMPRENDIMIENTO, SERVICIOS EMPRESARIALES Y COMERCIALIZACIÓN PARA ARTICULAR, REVISAR Y HACER SEGUIMIENTO A LOS PROCESOS JURÍDICOS CON OCASIÓN A LAS ACTIVIDADES ASOCIADAS AL PROYECTO DE ADMINISTRACIÓN DE PLAZAS DISTRITALES DE MERCADO.</t>
  </si>
  <si>
    <t xml:space="preserve">https://community.secop.gov.co/Public/Tendering/ContractDetailView/Index?UniqueIdentifier=CO1.PCCNTR.7411197</t>
  </si>
  <si>
    <t xml:space="preserve">CPS 122 PRESTACIÓN DE SERVICIOS PROFESIONALES A LA SUBDIRECCIÓN DE DISEÑO Y ANÁLISIS ESTRATÉGICO, PARA FORMULAR Y REALIZAR EL SEGUIMIENTO A LOS AVANCES EN LAS FASES DE ALISTAMIENTO, DIRECCIONAMIENTO E IMPLEMENTACIÓN DEL PLAN DE ADECUACIÓN Y SOSTENIBILIDAD DEL SIGD-MIPG DE LA ENTIDAD</t>
  </si>
  <si>
    <t xml:space="preserve">https://community.secop.gov.co/Public/Tendering/ContractDetailView/Index?UniqueIdentifier=CO1.PCCNTR.7403366</t>
  </si>
  <si>
    <t xml:space="preserve">CPS 266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11943</t>
  </si>
  <si>
    <t xml:space="preserve">CPS 27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11971</t>
  </si>
  <si>
    <t xml:space="preserve">CPS 277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12316</t>
  </si>
  <si>
    <t xml:space="preserve">CPS 127 PRESTACIÓN DE SERVICIOS PROFESIONALES ESPECIALIZADOS A LA SUBDIRECCIÓN DE DISEÑO Y ANÁLISIS ESTRATÉGICO, PARA ACOMPAÑAR LA GESTIÓN, SEGUIMIENTO Y CONTROL DE LA EJECUCIÓN PRESUPUESTAL Y FINANCIERA DE LOS RECURSOS DE INVERSIÓN DE LA ENTIDAD, ASÍ COMO, EN LA CONSOLIDACIÓN DE INFORMACIÓN, INFORMES Y REPORTES RELACIONADOS CON LOS PROYECTOS DE INVERSIÓN, ESTRATEGIAS Y PROCESOS DE CONTRATACIÓN DE LA ENTIDAD</t>
  </si>
  <si>
    <t xml:space="preserve">https://community.secop.gov.co/Public/Tendering/ContractDetailView/Index?UniqueIdentifier=CO1.PCCNTR.7417679</t>
  </si>
  <si>
    <t xml:space="preserve">CPS 449 PRESTACIÓN DE SERVICIOS PROFESIONALES ESPECIALIZADOS A LA SUBDIRECCIÓN DE EMPRENDIMIENTO, SERVICIOS EMPRESARIALES Y COMERCIALIZACIÓN PARA ARTICULAR, ADELANTAR, Y HACER SEGUIMIENTO A LAS ACTIVIDADES CONTRACTUALES EN SU ETAPA PRECONTRACTUAL, CONTRACTUAL Y POSCONTRACTUAL, ASI COMO DESARROLLAR LOS PROCESOS JURÍDICOS QUE SE ADELANTAN EN LA SUBDIRECCIÓN.</t>
  </si>
  <si>
    <t xml:space="preserve">https://community.secop.gov.co/Public/Tendering/ContractDetailView/Index?UniqueIdentifier=CO1.PCCNTR.7417497</t>
  </si>
  <si>
    <t xml:space="preserve">CPS 14 PRESTACIÓN DE SERVICIOS PROFESIONALES PARA ADELANTAR Y ACOMPAÑAR LOS TRÁMITES PRECONTRACTUAL, CONTRACTUAL, Y POSTCONTRACTUAL INHERENTES A LOS PROCESOS DE CONTRATACIÓN ADELANTADOS POR LA SUBDIRECCIÓN JURÍDICA Y DE CONTRATACIÓN, ASI COMO ADELANTAR LOS TRÁMITES DEL PROCESO DE GESTIÓN JURÍDICA EN EL MARCO DE LOS PROCESOS QUE LE SEAN ASIGNADOS.</t>
  </si>
  <si>
    <t xml:space="preserve">CARLOS ANDRES SEPULVEDA</t>
  </si>
  <si>
    <t xml:space="preserve">https://community.secop.gov.co/Public/Tendering/ContractDetailView/Index?UniqueIdentifier=CO1.PCCNTR.7429965</t>
  </si>
  <si>
    <t xml:space="preserve">CPS 2 PRESTACIÓN DE SERVICIOS DE APOYO A LA GESTIÓN PARA LA SUBDIRECCION JURIDICA Y DE CONTRATACION EN LO REFERENTE A LA CLASIFICACIÓN, ORDENACIÓN, IDENTIFICACIÓN, LEVANTAMIENTO DE INVENTARIOS Y ALMACENAMIENTO DE LOS DOCUMENTOS Y EXPEDIENTES CONTRACTUALES Y JURIDICOS QUE SE ENCUENTRAN EN SU CUSTODIA</t>
  </si>
  <si>
    <t xml:space="preserve">https://community.secop.gov.co/Public/Tendering/ContractDetailView/Index?UniqueIdentifier=CO1.PCCNTR.7429913</t>
  </si>
  <si>
    <t xml:space="preserve">CPS 275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20925</t>
  </si>
  <si>
    <t xml:space="preserve">CPS 28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19715</t>
  </si>
  <si>
    <t xml:space="preserve">CPS 274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19683</t>
  </si>
  <si>
    <t xml:space="preserve">CPS 63 PRESTACION DE SERVICIOS DE APOYO ADMINISTRATIVO Y DOCUMENTAL PARA REALIZAR TODOS LOS PROCESOS DE GESTION INHERENTES A LA OFICINA DE CONTROL DISCIPLINARIO INTERNO DEL INSTITUTO PARA LA ECONOMIA SOCIAL IPES</t>
  </si>
  <si>
    <t xml:space="preserve">LEIDY DANIELA GONZALEZ CORTES</t>
  </si>
  <si>
    <t xml:space="preserve">https://community.secop.gov.co/Public/Tendering/ContractDetailView/Index?UniqueIdentifier=CO1.PCCNTR.7422597</t>
  </si>
  <si>
    <t xml:space="preserve">CPS 276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4550</t>
  </si>
  <si>
    <t xml:space="preserve">CPS 69 PRESTACIÓN DE SERVICIOS DE APOYO  A LA SUBDIRECCIÓN ADMINISTRATIVA Y FINANCIERA PARA DESARRROLLAR  LAS ACTIVIDADES ASISTENCIALES Y DOCUMENTALES REQUERIDAS EN EL PROCESO DE SERVICIOS GENERALES.</t>
  </si>
  <si>
    <t xml:space="preserve">https://community.secop.gov.co/Public/Tendering/ContractDetailView/Index?UniqueIdentifier=CO1.PCCNTR.7434508</t>
  </si>
  <si>
    <t xml:space="preserve">CPS 244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4162</t>
  </si>
  <si>
    <t xml:space="preserve">CPS 256 PRESTACIÓN DE SERVICIOS DE APOYO A LA GESTIÓN AL INSTITUTO PARA LA ECONOMÍA SOCIAL-IPES EN LA REALIZACIÓN DE ACTIVIDADES ASOCIADAS A LA ATENCION DE POBLACION VENDEDORA INFORMAL Y/O BENEFICIARIA EN LA SUBDIRECCIÓN DE GESTIÓN REDES SOCIALES E INFORMALIDAD.
</t>
  </si>
  <si>
    <t xml:space="preserve">https://community.secop.gov.co/Public/Tendering/ContractDetailView/Index?UniqueIdentifier=CO1.PCCNTR.7434176</t>
  </si>
  <si>
    <t xml:space="preserve">CPS 273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4190</t>
  </si>
  <si>
    <t xml:space="preserve">CPS 269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4458</t>
  </si>
  <si>
    <t xml:space="preserve">CPS 205 PRESTACIÓN DE SERVICIOS PROFESIONALES AL INSTITUTO PARA LA ECONOMÍA SOCIAL -IPES, PARA REALIZAR LAS ACTIVIDADES DE APOYO JURÍDICO EN EL SEGUIMIENTO, CONTROL Y RESPUESTA A LOS DERECHOS DE PETICIÓN DE ENTIDADES DE CONTROL, CORPORACIONES PÚBLICAS Y/O DEMÁS CORRESPONDENCIA DIRIGIDA A LA SUBDIRECCIÓN DE GESTIÓN, REDES SOCIALES E INFORMALIDAD.</t>
  </si>
  <si>
    <t xml:space="preserve">https://community.secop.gov.co/Public/Tendering/ContractDetailView/Index?UniqueIdentifier=CO1.PCCNTR.7434483</t>
  </si>
  <si>
    <t xml:space="preserve">CPS 91 PRESTACION DE SERVICIOS DE CONDUCCION PARA EL MANEJO DE VEHÍCULOS DE LA ENTIDAD ASI COMO APOYAR AL IPES EN LAS ACTIVIDADES OPERATIVAS Y ASISTENCIALES PARA EL TRASLADO DE SERVIDORES, CONTRATISTAS Y BIENES DEL INSTITUTO</t>
  </si>
  <si>
    <t xml:space="preserve">https://community.secop.gov.co/Public/Tendering/ContractDetailView/Index?UniqueIdentifier=CO1.PCCNTR.7443756</t>
  </si>
  <si>
    <t xml:space="preserve">CPS 267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4551</t>
  </si>
  <si>
    <t xml:space="preserve">CPS 255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5113</t>
  </si>
  <si>
    <t xml:space="preserve">CPS 517 PRESTACIÓN DE SERVICIOS PROFESIONALES ESPECIALIZADOS A LA SUBDIRECCIÓN DE FORMACIÓN Y EMPLEABILIDAD, PARA DESARROLLAR ACTIVIDADES DE PLANEACIÓN, ADMINISTRATIVA, FINANCIERA, DEL SISTEMA INTEGRADO DE GESTIÓN - MIPG Y AUDITORÍAS TANTO INTERNAS COMO EXTERNAS.
</t>
  </si>
  <si>
    <t xml:space="preserve">https://community.secop.gov.co/Public/Tendering/ContractDetailView/Index?UniqueIdentifier=CO1.PCCNTR.7445524</t>
  </si>
  <si>
    <t xml:space="preserve">CPS 460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t>
  </si>
  <si>
    <t xml:space="preserve">https://community.secop.gov.co/Public/Tendering/ContractDetailView/Index?UniqueIdentifier=CO1.PCCNTR.7445534</t>
  </si>
  <si>
    <t xml:space="preserve">CPS 250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6252</t>
  </si>
  <si>
    <t xml:space="preserve">CPS 461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t>
  </si>
  <si>
    <t xml:space="preserve">https://community.secop.gov.co/Public/Tendering/ContractDetailView/Index?UniqueIdentifier=CO1.PCCNTR.7445553</t>
  </si>
  <si>
    <t xml:space="preserve">CPS 278 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3649</t>
  </si>
  <si>
    <t xml:space="preserve">CPS 29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3646</t>
  </si>
  <si>
    <t xml:space="preserve">CPS 65 PRESTACIÓN DE SERVICIOS PROFESIONALES ESPECIALIZADOS A LA SUBDIRECCIÓN ADMINISTRATIVA Y FINANCIERA, PARA EL SEGUIMIENTO DE LOS PROCESOS FINANCIEROS DE LA SUBDIRECCIÓN.</t>
  </si>
  <si>
    <t xml:space="preserve">MILTON AUGUSTO PUENTES VEGA</t>
  </si>
  <si>
    <t xml:space="preserve">https://community.secop.gov.co/Public/Tendering/ContractDetailView/Index?UniqueIdentifier=CO1.PCCNTR.7433638</t>
  </si>
  <si>
    <t xml:space="preserve">CPS 279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5178</t>
  </si>
  <si>
    <t xml:space="preserve">CPS 457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t>
  </si>
  <si>
    <t xml:space="preserve">https://community.secop.gov.co/Public/Tendering/ContractDetailView/Index?UniqueIdentifier=CO1.PCCNTR.7445075</t>
  </si>
  <si>
    <t xml:space="preserve">CPS 249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43361</t>
  </si>
  <si>
    <t xml:space="preserve">CPS 25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47244</t>
  </si>
  <si>
    <t xml:space="preserve">CPS 147 PRESTACIÓN DE SERVICIOS PROFESIONALES A LA SUBDIRECCIÓN DE DISEÑO Y ANÁLISIS ESTRATÉGICO, PARA ARTICULAR LAS ACTIVIDADES DE IMPLEMENTACIÓN, SEGUIMIENTO Y MANTENIMIENTO DEL SISTEMA DE GESTIÓN DE SEGURIDAD DE LA INFORMACIÓN EN EL INSTITUTO PARA LA ECONOMÍA SOCIAL - IPES</t>
  </si>
  <si>
    <t xml:space="preserve">https://community.secop.gov.co/Public/Tendering/ContractDetailView/Index?UniqueIdentifier=CO1.PCCNTR.7395268</t>
  </si>
  <si>
    <t xml:space="preserve">CPS 233 PRESTACIÓN DE SERVICIOS COMO TECNICO AL INSTITUTO PARA LA ECONOMIA SOCIAL -IPES- PARA LA EJECUCIÓN DE LAS ACTIVIDADES ADMINISTRATIVAS REQUERIDAS PARA EL BUEN FUNCIONAMIENTO DE LA SUBDIRECCIÓN DE GESTIÓN REDES SOCIALES E INFORMALIDAD.</t>
  </si>
  <si>
    <t xml:space="preserve">https://community.secop.gov.co/Public/Tendering/ContractDetailView/Index?UniqueIdentifier=CO1.PCCNTR.7424115</t>
  </si>
  <si>
    <t xml:space="preserve">CPS 257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2820</t>
  </si>
  <si>
    <t xml:space="preserve">CPS 290 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2812</t>
  </si>
  <si>
    <t xml:space="preserve">CPS 25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40911</t>
  </si>
  <si>
    <t xml:space="preserve">CPS 440 PRESTACIÓN DE SERVICIOS DE APOYO A LA GESTIÓN A LA SUBDIRECCIÓN DE EMPRENDIMIENTO, SERVICIOS EMPRESARIALES Y COMERCIALIZACIÓN, PARA REALIZAR ACCIONES LOGÍSTICAS, ASÍ COMO EL ACOMPAÑAMIENTO Y SEGUIMIENTO A LA POBLACIÓN BENEFICIARIA DE ALTERNATIVA DE EMPRENDIMIENTO SOCIAL ENMARCADAS EN EL PROYECTO DE FORTALECIMIENTO PARA LA INTEGRACIÓN ECONÓMICA Y PRODUCTIVA DE LAS UNIDADES DE NEGOCIO.</t>
  </si>
  <si>
    <t xml:space="preserve">https://community.secop.gov.co/Public/Tendering/ContractDetailView/Index?UniqueIdentifier=CO1.PCCNTR.7450810</t>
  </si>
  <si>
    <t xml:space="preserve">CPS 458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t>
  </si>
  <si>
    <t xml:space="preserve">https://community.secop.gov.co/Public/Tendering/ContractDetailView/Index?UniqueIdentifier=CO1.PCCNTR.7446347</t>
  </si>
  <si>
    <t xml:space="preserve">CPS 16 PRESTACIÓN DE SERVICIOS PROFESIONALES ESPECIALIZADOS A LA SUBDIRECCIÓN JURÍDICA Y DE CONTRATACIÓN, PARA REALIZAR EL SEGUIMIENTO, ESTRUCTURACIÓN Y ORIENTACIÓN DE LA GESTIÓN JURÍDICA, ASÍ COMO PARA ADELANTAR, ACOMPAÑAR Y HACER SEGUIMIENTO A LOS TRÁMITES Y PROCEDIMIENTOS ADMINISTRATIVOS, POLICIVOS O JUDICIALES QUE LE SEAN ASIGNADOS, INHERENTES AL PROCESO DE GESTIÓN JURÍDICA DE LA SUBDIRECCIÓN JURIDICA Y DE CONTRATACIÓN.</t>
  </si>
  <si>
    <t xml:space="preserve">XIOMARA CONSUELO GARCIA PEREZ</t>
  </si>
  <si>
    <t xml:space="preserve">https://community.secop.gov.co/Public/Tendering/ContractDetailView/Index?UniqueIdentifier=CO1.PCCNTR.7412325</t>
  </si>
  <si>
    <t xml:space="preserve">CPS 116 PRESTACIÓN DE SERVICIOS PROFESIONALES ESPECIALIZADOS A LA SUBDIRECCIÓN DE DISEÑO Y ANÁLISIS ESTRATÉGICO, EN EL DESARROLLO DE ACTIVIDADES RELACIONADAS CON ASUNTOS JURÍDICOS Y LA GESTIÓN INTEGRAL DE LOS PROCESOS PRECONTRACTUALES, CONTRACTUALES, POSTCONTRACTUALES Y ADMINISTRATIVOS A CARGO DE LA SDAE</t>
  </si>
  <si>
    <t xml:space="preserve">https://community.secop.gov.co/Public/Tendering/ContractDetailView/Index?UniqueIdentifier=CO1.PCCNTR.7451825</t>
  </si>
  <si>
    <t xml:space="preserve">CPS 66 PRESTACIÓN DE SERVICIOS PROFESIONALES ESPECIALIZADOS A LA SUBDIRECCIÓN ADMINISTRATIVA Y FINANCIERA PARA PROYECTAR, GESTIONAR Y REALIZAR SEGUIMIENTO A LOS PROCESOS CONTRACTUALES DE LA SUBDIRECCIÓN.</t>
  </si>
  <si>
    <t xml:space="preserve">RICARDO ANDRES TAMAYO JIMENEZ</t>
  </si>
  <si>
    <t xml:space="preserve">https://community.secop.gov.co/Public/Tendering/ContractDetailView/Index?UniqueIdentifier=CO1.PCCNTR.7453618</t>
  </si>
  <si>
    <t xml:space="preserve">CPS 27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50666</t>
  </si>
  <si>
    <t xml:space="preserve">CPS 181 PRESTACIÓN DE SERVICIOS PROFESIONALES ESPECIALIZADOS AL INSTITUTO PARA LA ECONOMIA SOCIAL -IPES EN EL SEGUIMIENTO Y GESTIÓN DEL PLAN DE ADECUACIÓN Y SOSTENIBILIDAD SIGD - MIPG DE LA ENTIDAD EN LO RELACIONADO CON LA POBLACIÓN ATENDIDA Y LA OFERTA INSTITUCIONAL DE LA SUBDIRECCION DE GESTION, REDES SOCIALES E INFORMALIDAD.</t>
  </si>
  <si>
    <t xml:space="preserve">https://community.secop.gov.co/Public/Tendering/ContractDetailView/Index?UniqueIdentifier=CO1.PCCNTR.7450108</t>
  </si>
  <si>
    <t xml:space="preserve">CPS 298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50826</t>
  </si>
  <si>
    <t xml:space="preserve">CPS 80 PRESTACIÓN DE SERVICIOS PROFESIONALES A LA SUBDIRECCIÓN ADMINISTRATIVA Y FINANCIERA DEL IPES, EN LOS TEMAS RELACIONADOS CON LOS INFORMES DE CIERRE DE CARTERA PARA PLAZAS DE MERCADO Y ALTERNATIVAS COMERCIALES, INDICADORES DE GESTIÓN Y SOLICITUDES ENTES DE CONTROL INTERNOS Y EXTERNOS.</t>
  </si>
  <si>
    <t xml:space="preserve">https://community.secop.gov.co/Public/Tendering/ContractDetailView/Index?UniqueIdentifier=CO1.PCCNTR.7461590</t>
  </si>
  <si>
    <t xml:space="preserve">CPS 48 PRESTACIÓN DE SERVICIOS DE APOYO A LA OFICINA ASESORA DE COMUNICACIONES, EN EL DESARROLLO DE ACTIVIDADES ADMINISTRATIVAS Y LOGISTICAS DENTRO DEL PROCESO DE GESTIÓN DE COMUNICACIONES DEL INSTITUTO PARA LA ECONOMÍA SOCIAL - IPES.</t>
  </si>
  <si>
    <t xml:space="preserve">https://community.secop.gov.co/Public/Tendering/ContractDetailView/Index?UniqueIdentifier=CO1.PCCNTR.7450111</t>
  </si>
  <si>
    <t xml:space="preserve">CPS 510 PRESTACIÓN DE SERVICIOS DE APOYO A LA SUBDIRECCION DE FORMACIÓN Y EMPLEABILIDAD, PARA DESARROLLAR ACCIONES DE INTERVENCIÓN EN TERRITORIO CON LA POBLACIÓN SUJETO DE ATENCIÓN DEL INSTITUTO PARA LA ECONOMÍA SOCIAL - IPES QUE ACCEDE A LA CAPACITACIÓN Y ORIENTACIÓN PARA EL EMPLEO.</t>
  </si>
  <si>
    <t xml:space="preserve">https://community.secop.gov.co/Public/Tendering/ContractDetailView/Index?UniqueIdentifier=CO1.PCCNTR.7437525</t>
  </si>
  <si>
    <t xml:space="preserve">CPS 304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50687</t>
  </si>
  <si>
    <t xml:space="preserve">CPS 177 PRESTACIÓN DE SERVICIOS PROFESIONALES ESPECIALIZADOS AL INSTITUTO PARA LA ECONOMÍA SOCIAL (IPES) CON EL PROPÓSITO DE BRINDAR APOYO EN TEMAS FINANCIEROS Y ADMINISTRATIVOS A LA SUBDIRECCIÓN DE GESTIÓN, REDES SOCIALES E INFORMALIDAD, COMO TAMBIÉN A SUS ALTERNATIVAS COMERCIALES GESTIONADAS Y A LAS DEMÁS ESTRATEGIAS A CARGO DE LA SUBDIRECCIÓN.</t>
  </si>
  <si>
    <t xml:space="preserve">https://community.secop.gov.co/Public/Tendering/ContractDetailView/Index?UniqueIdentifier=CO1.PCCNTR.7460409</t>
  </si>
  <si>
    <t xml:space="preserve">CPS 46 PRESTACIÓN DE SERVICIOS ESPECIALIZADOS A LA OFICINA ASESORA DE COMUNICACIONES, PARA ADELANTAR CUBRIMIENTOS FOTOGRÁFICOS, LA PRODUCCIÓN, REALIZACIÓN Y EDICIÓN DE CONTENIDOS Y PIEZAS AUDIOVISUALES QUE INFORMEN, SENSIBILICEN Y FORTALEZCAN LA IMAGEN DEL INSTITUTO PARA LA ECONOMÍA SOCIAL - IPES</t>
  </si>
  <si>
    <t xml:space="preserve">https://community.secop.gov.co/Public/Tendering/ContractDetailView/Index?UniqueIdentifier=CO1.PCCNTR.7460238</t>
  </si>
  <si>
    <t xml:space="preserve">CPS 176 PRESTACIÓN DE SERVICIOS PROFESIONALES ESPECIALIZADOS AL INSTITUTO PARA LA ECONOMÍA SOCIAL IPES PARA ARTICULAR LOS ASUNTOS RELACIONADOS CON EL SEGUIMIENTO, CONTROL Y UBICACIÓN DE VENDEDORES INFORMALES Y/O POBLACIÓN BENEFICIARIA Y EN LA ESTRUCTURACIÓN DE LAS POLÍTICAS RELACIONADAS CON LA REUBICACIÓN DE LOS MISMOS A CARGO DE LA SUBDIRECCIÓN DE GESTIÓN REDES SOCIALES E INFORMALIDAD</t>
  </si>
  <si>
    <t xml:space="preserve">https://community.secop.gov.co/Public/Tendering/ContractDetailView/Index?UniqueIdentifier=CO1.PCCNTR.7453189</t>
  </si>
  <si>
    <t xml:space="preserve">CPS 455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t>
  </si>
  <si>
    <t xml:space="preserve">https://community.secop.gov.co/Public/Tendering/ContractDetailView/Index?UniqueIdentifier=CO1.PCCNTR.7440934</t>
  </si>
  <si>
    <t xml:space="preserve">CPS 253 PRESTACIÓN DE SERVICIOS DE APOYO A LA GESTIÓN AL INSTITUTO PARA LA ECONOMÍA SOCIAL-IPES EN LA REALIZACIÓN DE ACTIVIDADES ASOCIADAS A LA ATENCION DE POBLACION VENDEDORA INFORMAL Y/O BENEFICIARIA EN LA SUBDIRECCIÓN DE GESTIÓN REDES SOCIALES E INFORMALIDAD.
</t>
  </si>
  <si>
    <t xml:space="preserve">https://community.secop.gov.co/Public/Tendering/ContractDetailView/Index?UniqueIdentifier=CO1.PCCNTR.7445920</t>
  </si>
  <si>
    <t xml:space="preserve">CPS 448 PRESTACIÓN DE SERVICIOS PROFESIONALES A LA SUBDIRECCIÓN DE EMPRENDIMIENTO, SERVICIOS EMPRESARIALES Y COMERCIALIZACIÓN, PARA ADELANTAR, GESTIONAR Y HACER SEGUIMIENTO JURÍDICO A LOS PROCESOS Y ACTVIDADES ASOCIADAS AL PROYECTO DE ADMINISTRACIÓN Y FORTALECIMIENTO DE PLAZAS DISTRITALES DE MERCADO DE BOGOTÁ D.C</t>
  </si>
  <si>
    <t xml:space="preserve">https://community.secop.gov.co/Public/Tendering/ContractDetailView/Index?UniqueIdentifier=CO1.PCCNTR.7457283</t>
  </si>
  <si>
    <t xml:space="preserve">CPS 299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58124</t>
  </si>
  <si>
    <t xml:space="preserve">CPS 247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58113</t>
  </si>
  <si>
    <t xml:space="preserve">CPS 519 PRESTACIÓN DE SERVICIOS PROFESIONALES ESPECIALIZADOS A LA SUBDIRECCIÓN DE FORMACIÓN Y EMPLEABILIDAD, PARA REALIZAR LA ESTRUCTURACIÓN DE ESTRATEGIAS PEDAGÓGICAS Y PROGRAMAS DE FORMACIÓN COMPLEMENTARIA ORIENTADOS A LA INCLUSIÓN SOCIAL Y PRODUCTIVA DE LOS VENDEDORES INFORMALES.</t>
  </si>
  <si>
    <t xml:space="preserve">https://community.secop.gov.co/Public/Tendering/ContractDetailView/Index?UniqueIdentifier=CO1.PCCNTR.7457262</t>
  </si>
  <si>
    <t xml:space="preserve">CPS 190 PRESTACIÓN DE SERVICIOS PROFESIONALES ESPECIALIZADOS AL INSTITUTO PARA LA ECONOMÍA SOCIAL-IPES EN LA GESTIÓN, SEGUIMIENTO Y REPORTE DE ACTIVIDADES ASOCIADAS A LA ATENCION DE POBLACION VENDEDORA INFORMAL Y/O BENEFICIARIA DE LA SUBDIRECCIÓN DE GESTIÓN REDES SOCIALES E INFORMALIDAD.</t>
  </si>
  <si>
    <t xml:space="preserve">https://community.secop.gov.co/Public/Tendering/ContractDetailView/Index?UniqueIdentifier=CO1.PCCNTR.7472606</t>
  </si>
  <si>
    <t xml:space="preserve">CPS 7 PRESTACIÓN DE SERVICIOS PROFESIONALES ESPECIALIZADOS A LA SUBDIRECCIÓN JURIDICA Y DE CONTRATACIÓN, PARA LA PLANEACIÓN Y ARTICULACIÓN DE LA GESTIÓN CONTRACTUAL Y ANÁLISIS DE INFORMACIÓN DEL PROCESO DE LA GESTIÓN JURÍDICA CONTRACTUAL A CARGO DE LA SUBDIRECCIÓN.</t>
  </si>
  <si>
    <t xml:space="preserve">ANA DILIA MARTINEZ MORENO</t>
  </si>
  <si>
    <t xml:space="preserve">https://community.secop.gov.co/Public/Tendering/ContractDetailView/Index?UniqueIdentifier=CO1.PCCNTR.7465656</t>
  </si>
  <si>
    <t xml:space="preserve">CPS 30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76941</t>
  </si>
  <si>
    <t xml:space="preserve">CPS 300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50110</t>
  </si>
  <si>
    <t xml:space="preserve">CPS 241 PRESTACIÓN DE SERVICIOS DE APOYO A LA GESTIÓN AL INSTITUTO PARA LA ECONOMÍA SOCIAL-IPES EN LA REALIZACIÓN DE ACTIVIDADES ASOCIADAS A LA ATENCION DE POBLACION VENDEDORA INFORMAL Y/O BENEFICIARIA DE LA SUBDIRECCIÓN DE GESTIÓN REDES SOCIALES E INFORMALIDAD.</t>
  </si>
  <si>
    <t xml:space="preserve">https://community.secop.gov.co/Public/Tendering/ContractDetailView/Index?UniqueIdentifier=CO1.PCCNTR.7464103</t>
  </si>
  <si>
    <t xml:space="preserve">CPS 90 PRESTACION DE SERVICIOS DE CONDUCCION PARA EL MANEJO DE VEHÍCULOS DE LA ENTIDAD ASI COMO APOYAR AL IPES EN LAS ACTIVIDADES OPERATIVAS Y ASISTENCIALES PARA EL TRASLADO DE SERVIDORES, CONTRATISTAS Y BIENES DEL INSTITUTO</t>
  </si>
  <si>
    <t xml:space="preserve">https://community.secop.gov.co/Public/Tendering/ContractDetailView/Index?UniqueIdentifier=CO1.PCCNTR.7422604</t>
  </si>
  <si>
    <t xml:space="preserve">CPS 21 PRESTACIÓN DE SERVICIOS PROFESIONALES EN LA SUBDIRECCION JURIDICA Y DE CONTRATACION, PARA DESARROLLAR ACCIONES RELACIONADAS CON LOS ASUNTOS JURIDICOS, LEGISLATIVOS, CONTRACTUALES Y REGULATORIOS QUE SE REQUIERAN.</t>
  </si>
  <si>
    <t xml:space="preserve">DANIEL ARTURO MARIN HERRERA</t>
  </si>
  <si>
    <t xml:space="preserve">https://community.secop.gov.co/Public/Tendering/ContractDetailView/Index?UniqueIdentifier=CO1.PCCNTR.7430425</t>
  </si>
  <si>
    <t xml:space="preserve">CPS 280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LEIDY CAMILA MOLINA DONOSO</t>
  </si>
  <si>
    <t xml:space="preserve">https://community.secop.gov.co/Public/Tendering/ContractDetailView/Index?UniqueIdentifier=CO1.PCCNTR.7450115</t>
  </si>
  <si>
    <t xml:space="preserve">CPS 206 PRESTAR SERVICIOS PROFESIONALES PARA LA ARTICULACIÓN DE LAS ACCIONES DE COMUNICACIÓN, DIVULGACIÓN, PROMOCIÓN Y FORTALECIMIENTO DE LOS PROYECTOS Y PROGRAMAS INSTITUCIONALES DE LA SUBDIRECCION DE GESTIÓN, REDES SOCIALES E INFORMALIDAD</t>
  </si>
  <si>
    <t xml:space="preserve">https://community.secop.gov.co/Public/Tendering/ContractDetailView/Index?UniqueIdentifier=CO1.PCCNTR.7461876</t>
  </si>
  <si>
    <t xml:space="preserve">CPS 87 PRESTACIÓN DE SERVICIOS PROFESIONALES A LA SUBDIRECCIÓN ADMINISTRATIVA Y FINANCIERA, PARA EL DESARROLLO DE ACTIVIDADES ENCAMINADAS A LA IDENTIFICACION DE VARIABLES EN EL PROCESO ADMINISTRATIVO DE RECAUDO, DEPURACIÓN Y SANEAMIENTO DE LA CARTERA EN LAS PLAZAS DE MERCADO Y ALTERNATIVAS COMERCIALES DEL IPES.</t>
  </si>
  <si>
    <t xml:space="preserve">LEYDI MARCELA GOMEZ CONTRERAS</t>
  </si>
  <si>
    <t xml:space="preserve">https://community.secop.gov.co/Public/Tendering/ContractDetailView/Index?UniqueIdentifier=CO1.PCCNTR.7473209</t>
  </si>
  <si>
    <t xml:space="preserve">CPS 197 PRESTACIÓN DE SERVICIOS PROFESIONALES AL INSTITUTO PARA LA ECONOMÍA SOCIAL-IPES, PARA DESARROLLAR LAS ACTIVIDADES ADMINISTRATIVAS Y DE GESTIÓN EN LA OFERTA INSTITUCIONAL DE LAS FERIAS A CARGO DE LA SUBDIRECCIÓN DE GESTIÓN, REDES SOCIALES E INFORMALIDAD.</t>
  </si>
  <si>
    <t xml:space="preserve">SONIA LIZETH LOMBANA AMORTEGUI</t>
  </si>
  <si>
    <t xml:space="preserve">https://community.secop.gov.co/Public/Tendering/ContractDetailView/Index?UniqueIdentifier=CO1.PCCNTR.7460202</t>
  </si>
  <si>
    <t xml:space="preserve">CPS 11 PRESTACIÓN DE SERVICIOS PROFESIONALES PARA ADELANTAR Y ACOMPAÑAR LOS TRÁMITES Y PROCEDIMIENTOS QUE LE SEAN ASIGNADOS, INHERENTES AL PROCESO DE GESTIÓN JURÍDICA Y GESTIÓN CONTRACTUAL A CARGO DE LA SUBDIRECCIÓN JURÍDICA Y DE CONTRATACIÓN.</t>
  </si>
  <si>
    <t xml:space="preserve">https://community.secop.gov.co/Public/Tendering/ContractDetailView/Index?UniqueIdentifier=CO1.PCCNTR.7500825</t>
  </si>
  <si>
    <t xml:space="preserve">2/1</t>
  </si>
  <si>
    <t xml:space="preserve">CPS 444 PRESTACIÓN DE SERVICIOS PROFESIONALES ESPECIALIZADOS A LA SUBDIRECCIÓN DE EMPRENDIMIENTO, SERVICIOS EMPRESARIALES Y COMERCIALIZACIÓN, PARA ELABORAR Y CONSOLIDAR LOS PLANES DE MEJORAMIENTO, PROCEDIMIENTOS, GESTIONAR LA APLICACIÓN DEL MODELO DE GESTIÓN-MIPG Y TEMAS RELACIONADOS CON ENTES DE CONTROL EN CUMPLIMIENTO DE LA MISIONALIDAD DE LA SUBDIRECCIÓN.</t>
  </si>
  <si>
    <t xml:space="preserve">https://community.secop.gov.co/Public/Tendering/ContractDetailView/Index?UniqueIdentifier=CO1.PCCNTR.7499292</t>
  </si>
  <si>
    <t xml:space="preserve">CPS 423 PRESTACIÓN DE SERVICIOS PROFESIONALES A LA SUBDIRECCIÓN DE EMPRENDIMIENTO, SERVICIOS EMPRESARIALES Y COMERCIALIZACIÓN, PARA REALIZAR ACCIONES DE SENSIBILIZACIÓN, ORIENTACIÓN, ATENCIÓN INTEGRAL Y PERFILACIÓN PSICOSOCIAL DIRIGIDAS AL DESARROLLO DEL POTENCIAL DE LA POBLACIÓN SUJETO DE ATENCIÓN ATENDIDA POR LA SUBDIRECCIÓN.</t>
  </si>
  <si>
    <t xml:space="preserve">https://community.secop.gov.co/Public/Tendering/ContractDetailView/Index?UniqueIdentifier=CO1.PCCNTR.7474249</t>
  </si>
  <si>
    <t xml:space="preserve">CPS 516 PRESTACIÓN DE SERVICIOS DE APOYO A LA SUBDIRECCIÓN DE FORMACIÓN Y EMPLEABILIDAD, PARA LA GESTIÓN ADMINISTRATIVA EN LOS PUNTOS VIVE DIGITAL Y SEGUIMIENTO DE LA RUTA DE ATENCIÓN INTEGRAL DE LA PROBLACIÓN SUJETO DE ATENCIÓN DEL INSTITUTO PARA LA ECONOMÍA SOCIAL - IPES.</t>
  </si>
  <si>
    <t xml:space="preserve">https://community.secop.gov.co/Public/Tendering/ContractDetailView/Index?UniqueIdentifier=CO1.PCCNTR.7471364</t>
  </si>
  <si>
    <t xml:space="preserve">CPS 518 PRESTACIÓN DE SERVICIOS PROFESIONALES ESPECIALIZADOS A LA SUBDIRECCIÓN DE FORMACIÓN Y EMPLEABILIDAD, PARA ARTICULAR, REALIZAR Y HACER SEGUIMIENTO A LAS ACTIVIDADES CONTRACTUALES Y LEGALES REQUERIDAS.</t>
  </si>
  <si>
    <t xml:space="preserve">https://community.secop.gov.co/Public/Tendering/ContractDetailView/Index?UniqueIdentifier=CO1.PCCNTR.7490373</t>
  </si>
  <si>
    <t xml:space="preserve">CPS 175 PRESTACIÓN DE SERVICIOS PROFESIONALES ESPECIALIZADOS AL INSTITUTO PARA LA ECONOMIA SOCIAL -IPES EN EL ASESORAMIENTO, SEGUIMIENTO Y CONTROL DEL PLAN DE ADECUACIÓN Y SOSTENIBILIDAD SIGD - MIPG DE LA ENTIDAD Y LOS PROYECTOS DE INVERSIÓN A CARGO DE LA SUBDIRECCIÓN DE GESTION, REDES SOCIALES E INFORMALIDAD.</t>
  </si>
  <si>
    <t xml:space="preserve">https://community.secop.gov.co/Public/Tendering/ContractDetailView/Index?UniqueIdentifier=CO1.PCCNTR.7484637</t>
  </si>
  <si>
    <t xml:space="preserve">CPS 138 PRESTACIÓN DE SERVICIOS PROFESIONALES ESPECIALIZADOS A LA SUBDIRECCION DE DISEÑO Y ANALISIS ESTRATEGICO, PARA FORMULAR, REALIZAR EL SEGUIMIENTO Y ACOMPAÑAMIENTO A LA EJECUCION DE LOS PROYECTOS RELACIONADOS CON LA INFRAESTRUCTURA FÍSICA A CARGO DEL INSTITUTO PARA LA ECONOMIA SOCIAL - IPES</t>
  </si>
  <si>
    <t xml:space="preserve">https://community.secop.gov.co/Public/Tendering/ContractDetailView/Index?UniqueIdentifier=CO1.PCCNTR.7506256</t>
  </si>
  <si>
    <t xml:space="preserve">CPS 148 PRESTACIÓN DE SERVICIOS PROFESIONALES A LA SUBDIRECCIÓN DE DISEÑO Y ANÁLISIS ESTRATÉGICO PARA ATENDER, CONSOLIDAR Y DAR TRÁMITE Y SOLUCIÓN A LOS REQUERIMIENTOS RELACIONADOS CON EL SISTEMA ADMINISTRATIVO Y FINANCIERO QUE OPERA EN LA ENTIDAD, ASÍ COMO, OTRAS NECESIDADES DE DIFERENTES SOFTWARE DE GESTION Y OTROS SISTEMAS DE INFORMACIÓN EN EL INSTITUTO PARA LA ECONOMÍA SOCIAL - IPES.</t>
  </si>
  <si>
    <t xml:space="preserve">https://community.secop.gov.co/Public/Tendering/ContractDetailView/Index?UniqueIdentifier=CO1.PCCNTR.7505877</t>
  </si>
  <si>
    <t xml:space="preserve">CPS 114 PRESTACIÓN DE SERVICIOS PROFESIONALES COMO EXPERTO PARA ASESORAR AL IPES EN EL DISEÑO E IMPLEMENTACIÓN DE ESTRATEGIAS ORIENTADAS A NORMALIZAR EL RECAUDO DE LA RETRIBUCIÓN, EL FORTALECIMIENTO DE LA GESTIÓN DE CARTERA, LA DEPURACIÓN Y SANEAMIENTO DE CARTERA Y LA VIABILIDAD DE NORMALIZAR PROCESOS DE ADMINISTRACIÓN Y GESTIÓN CON LA SECRETARIA DE HACIENDA.</t>
  </si>
  <si>
    <t xml:space="preserve">https://community.secop.gov.co/Public/Tendering/ContractDetailView/Index?UniqueIdentifier=CO1.PCCNTR.7504635</t>
  </si>
  <si>
    <t xml:space="preserve">CPS 421 PRESTACIÓN DE SERVICIOS PROFESIONALES A LA SUBDIRECCIÓN DE EMPRENDIMIENTO, SERVICIOS EMPRESARIALES Y COMERCIALIZACIÓN, PARA EFECTUAR ASISTENCIAS TECNICAS GRUPALES Y PERSONALIZADAS, GESTION Y ACOMPAÑAMIENTO EN FERIAS DE EMPRENDIMIENTO E INCLUSION FINANCIERA, ASI COMO ACTIVIDADES ADMINISTRATIVAS, LOGÍSTICAS Y DISEÑO DE ESTRATEGIAS DE FORTALECIMIENTO A LAS UNIDADES DE NEGOCIO DIRIGIDAS POR LA SUBDIRECCIÓN</t>
  </si>
  <si>
    <t xml:space="preserve">https://community.secop.gov.co/Public/Tendering/ContractDetailView/Index?UniqueIdentifier=CO1.PCCNTR.7501049</t>
  </si>
  <si>
    <t xml:space="preserve">CPS 240 PRESTACIÓN DE SERVICIOS COMO APOYO A LA GESTIÓN EN LA SUBDIRECCIÓN DE GESTIÓN DEL INSTITUTO PARA LA ECONOMÍA SOCIAL -IPES- PARA LA EJECUCIÓN DE LAS ACTIVIDADES ADMINISTRATIVAS REQUERIDAS PARA EL BUEN FUNCIONAMIENTO EN LO RELACIONADO CON EL SEGUIMIENTO DE INFORMES Y CUENTAS DE LOS CONTRATISTAS A CARGO DE LA SUBDIRECCIÓN</t>
  </si>
  <si>
    <t xml:space="preserve">https://community.secop.gov.co/Public/Tendering/ContractDetailView/Index?UniqueIdentifier=CO1.PCCNTR.7505641</t>
  </si>
  <si>
    <t xml:space="preserve">CPS 187 PRESTACIÓN DE SERVICIOS PROFESIONALES ESPECIALIZADOS AL INSTITUTO PARA LA ECONOMÍA SOCIAL-IPES, PARA GESTIONAR LAS ACTIVIDADES DE SEGUIMIENTO Y CONTROL DE LOS SUJETOS DE ATENCIÓN QUE SE ENCUENTRAN DESARROLLANDO SUS ACTIVIDADES EN EL ESPACIO PÚBLICO DE LAS LOCALIDADES Y ZONAS DE AGLOMERACIÓN QUE DEBE ATENDER LA SUBDIRECCIÓN DE GESTIÓN, REDES SOCIALES E INFORMALIDAD</t>
  </si>
  <si>
    <t xml:space="preserve">https://community.secop.gov.co/Public/Tendering/ContractDetailView/Index?UniqueIdentifier=CO1.PCCNTR.7505634</t>
  </si>
  <si>
    <t xml:space="preserve">CPS 314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05447</t>
  </si>
  <si>
    <t xml:space="preserve">CPS 320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05532</t>
  </si>
  <si>
    <t xml:space="preserve">CPS 88 PRESTACIÓN DE SERVICIOS PROFESIONALES A LA SUBDIRECCIÓN ADMINISTRATIVA Y FINANCIERA, PARA LA PROYECCION Y ANALISIS DE INFORMACION SOPORTE, BASES DE DATOS PARA LA GESTION DE DEPURACION, RECAUDO Y SANEAMIENTO DE LA CARTERA EN LAS PLAZAS DE MERCADO Y ALTERNATIVAS COMERCIALES.DEL IPES</t>
  </si>
  <si>
    <t xml:space="preserve">JUAN CARLOS HERNAN ORTEGA CALDERON</t>
  </si>
  <si>
    <t xml:space="preserve">https://community.secop.gov.co/Public/Tendering/ContractDetailView/Index?UniqueIdentifier=CO1.PCCNTR.7504965</t>
  </si>
  <si>
    <t xml:space="preserve">CPS 305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07967</t>
  </si>
  <si>
    <t xml:space="preserve">CPS 133 PRESTACIÓN DE SERVICIOS PROFESIONALES A LA SUBDIRECCIÓN DE DISEÑO Y ANÁLISIS ESTRATÉGICO, PARA ARTICULAR E IMPLEMENTAR LAS POLÍTICIAS PÚBLICAS, PLANES DE ACCIÓN Y/O DIRECTIVAS CON ENFOQUE DIFERENCIAL POBLACIONAL Y PARTICIPACIÓN CIUDADANA</t>
  </si>
  <si>
    <t xml:space="preserve">https://community.secop.gov.co/Public/Tendering/ContractDetailView/Index?UniqueIdentifier=CO1.PCCNTR.7510925</t>
  </si>
  <si>
    <t xml:space="preserve">CPS 313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08721</t>
  </si>
  <si>
    <t xml:space="preserve">CPS 317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84289</t>
  </si>
  <si>
    <t xml:space="preserve">CPS 219 PRESTACIÓN DE SERVICIOS PROFESIONALES AL INSTITUTO PARA LA ECONOMÍA SOCIAL-IPES EN LA REALIZACIÓN, SEGUIMIENTO Y REPORTE DE ACTIVIDADES ASOCIADAS A LA ATENCION DE POBLACION VENDEDORA INFORMAL Y/O BENEFICIARIA DE LA SUBDIRECCIÓN DE GESTIÓN REDES SOCIALES E INFORMALIDAD.</t>
  </si>
  <si>
    <t xml:space="preserve">https://community.secop.gov.co/Public/Tendering/ContractDetailView/Index?UniqueIdentifier=CO1.PCCNTR.7496520</t>
  </si>
  <si>
    <t xml:space="preserve">CPS 315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04942</t>
  </si>
  <si>
    <t xml:space="preserve">CPS 32 PRESTACIÓN DE SERVICIOS DE APOYO A LA GESTIÓN AL INSTITUTO PARA LA ECONOMÍA SOCIAL -IPES- EN EL DESARROLLO DE LAS ACTIVIDADES DE SEGUIMIENTO Y REPORTE DE TEMAS ADMINISTRATIVOS DE LA DIRECCIÓN GENERAL</t>
  </si>
  <si>
    <t xml:space="preserve">https://community.secop.gov.co/Public/Tendering/ContractDetailView/Index?UniqueIdentifier=CO1.PCCNTR.7460259</t>
  </si>
  <si>
    <t xml:space="preserve">CPS 95 PRESTACION DE SERVICIOS DE APOYO A A LA SUBDIRECCIÓN ADMINISTRATIVA Y FINANCIERA, PARA DESARROLLAR LAS ACTIVIDADES QUE SE GENEREN EN EL PROCESO DE SEGUIMIENTO Y CONTROL A LAS PETICIONES QUE INGRESAN POR LA PLATAFORMA BOGOTA TE ESCUCHA Y LA RED CADE PRESENCIAL Y VIRTUAL.</t>
  </si>
  <si>
    <t xml:space="preserve">https://community.secop.gov.co/Public/Tendering/ContractDetailView/Index?UniqueIdentifier=CO1.PCCNTR.7504961</t>
  </si>
  <si>
    <t xml:space="preserve">CPS 28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05103</t>
  </si>
  <si>
    <t xml:space="preserve">CPS 522 PRESTACIÓN DE SERVICIOS PROFESIONALES A LA SUBDIRECCIÓN DE FORMACIÓN Y EMPLEABILIDAD, PARA EL DESARROLLO Y LA  EJECUCIÓN DE ACCIONES RELACIONADAS CON LA OFERTA DE CAPACITACIÓN A LA POBLACIÓN SUJETO DE ATENCIÓN DEL INSTITUTO PARA LA ECONOMÍA SOCIAL- IPES.</t>
  </si>
  <si>
    <t xml:space="preserve">https://community.secop.gov.co/Public/Tendering/ContractDetailView/Index?UniqueIdentifier=CO1.PCCNTR.7492994</t>
  </si>
  <si>
    <t xml:space="preserve">CPS 89 PRESTACIÓN DE SERVICIOS PROFESIONALES A LA SUBDIRECCIÓN ADMINISTRATIVA Y FINANCIERA, CON EL FIN DE DESARROLLAR ACCIONES QUE PERMITAN FORTALECER EL PROCESO DE NÓMINA.</t>
  </si>
  <si>
    <t xml:space="preserve">SINDY LORENA ROA ZAFRA</t>
  </si>
  <si>
    <t xml:space="preserve">https://community.secop.gov.co/Public/Tendering/ContractDetailView/Index?UniqueIdentifier=CO1.PCCNTR.7479289</t>
  </si>
  <si>
    <t xml:space="preserve">CPS 232 PRESTAR SERVICIOS COMO TÉCNICO AL INSTITUTO PARA LA ECONOMÍA SOCIAL -IPES-, APOYANDO LA EJECUCIÓN DE ACTIVIDADES ADMINISTRATIVAS RELACIONADAS CON LAS ETAPAS PRECONTRACTUAL, CONTRACTUAL Y POSTCONTRACTUAL DE LOS CONTRATOS A CARGO DE LA SUBDIRECCIÓN, CON EL FIN DE GARANTIZAR EL ADECUADO FUNCIONAMIENTO DE LA SUBDIRECCIÓN DE GESTIÓN, REDES SOCIALES E INFORMALIDAD.</t>
  </si>
  <si>
    <t xml:space="preserve">https://community.secop.gov.co/Public/Tendering/ContractDetailView/Index?UniqueIdentifier=CO1.PCCNTR.7517860</t>
  </si>
  <si>
    <t xml:space="preserve">CPS 76 PRESTACIÓN DE SERVICIOS PROFESIONALES A LA SUBDIRECCION ADMINISTRATIVA Y FINANCIERA, PARA DESARROLLAR LAS ESTRATEGIAS ORIENTADAS AL FORTALECIMIENTO E IDENTIFICACIÓN DE OPORTUNIDADES EN EL PROCESO ADMINISTRATIVO DE RECAUDO, DEPURACIÓN Y SANEAMIENTO DE LA CARTERA EN LAS PLAZAS DE MERCADO Y ALTERNATIVAS COMERCIALES DEL IPES.</t>
  </si>
  <si>
    <t xml:space="preserve">MARIA ALEJANDRA DIAZ GUZMAN</t>
  </si>
  <si>
    <t xml:space="preserve">https://community.secop.gov.co/Public/Tendering/ContractDetailView/Index?UniqueIdentifier=CO1.PCCNTR.7494237</t>
  </si>
  <si>
    <t xml:space="preserve">CPS 149 PRESTACIÓN DE SERVICIOS PROFESIONALES A LA SUBDIRECCIÓN DE DISEÑO Y ANÁLISIS ESTRATÉGICO, PARA EL DISEÑO, PLANEACIÓN, EJECUCIÓN, MANTENIMIENTO Y MEJORA DE PROYECTOS CON COMPONENTE TECNOLÓGICO DEL INSTITUTO PARA LA ECONOMÍA SOCIAL - IPES</t>
  </si>
  <si>
    <t xml:space="preserve">https://community.secop.gov.co/Public/Tendering/ContractDetailView/Index?UniqueIdentifier=CO1.PCCNTR.7516456</t>
  </si>
  <si>
    <t xml:space="preserve">CPS 85 PRESTACIÓN DE SERVICIOS PROFESIONALES ESPECIALIZADOS A LA SUBDIRECCIÓN ADMINISTRATIVA Y FINANCIERA PARA DESARROLLAR ACCIONES RELACIONADAS CON EL RECAUDO DE LA CARTERA EN PLAZAS DE MERCADO Y ALTERNATIVAS COMERCIALES ASI COMO EL SEGUIMIENTO A LOS RIESGOS.</t>
  </si>
  <si>
    <t xml:space="preserve">https://community.secop.gov.co/Public/Tendering/ContractDetailView/Index?UniqueIdentifier=CO1.PCCNTR.7515927</t>
  </si>
  <si>
    <t xml:space="preserve">CPS 5 PRESTACION DE SERVICIOS DE APOYO A LA GESTION EN ACTIVIDADES ASISTENCIALES, OPERATIVAS Y DE LOGÍSTICA REFERENTE A LA REVISIÓN, VERIFICACIÓN, ORGANIZACIÓN DE LA INFORMACIÓN, PRESENTACIÓN Y ELABORACIÓN DE INFORMES Y DOCUMENTOS DE GESTIÓN A CARGO DE LA SUBDIRECCIÓN JURÍDICA Y DE CONTRATACIÓN.</t>
  </si>
  <si>
    <t xml:space="preserve">MARISOL  NAVARRETE PAEZ</t>
  </si>
  <si>
    <t xml:space="preserve">https://community.secop.gov.co/Public/Tendering/ContractDetailView/Index?UniqueIdentifier=CO1.PCCNTR.7505101</t>
  </si>
  <si>
    <t xml:space="preserve">CPS 508 PRESTACIÓN DE SERVICIOS PROFESIONALES A LA SUBDIRECCIÓN DE EMPRENDIMIENTO, SERVICIOS EMPRESARIALES Y COMERCIALIZACIÓN PARA REALIZAR ACCIONES DE SENSIBILIZACIÓN, ORIENTACIÓN PSICOSOCIAL Y ATENCIÓN INTEGRAL A LA POBLACIÓN SUJETO DE ATENCIÓN PARA FORTALECER LOS PROCESOS EN LAS PLAZAS DISTRITALES DE MERCADO.</t>
  </si>
  <si>
    <t xml:space="preserve">https://community.secop.gov.co/Public/Tendering/ContractDetailView/Index?UniqueIdentifier=CO1.PCCNTR.7485072</t>
  </si>
  <si>
    <t xml:space="preserve">CPS 224 PRESTACIÓN DE SERVICIOS PROFESIONALES AL INSTITUTO PARA LA ECONOMÍA SOCIAL-IPES EN LA REALIZACIÓN DE ACTIVIDADES DE SEGUIMIENTO Y CONTROL LA OFERTA INSTITUCIONAL ADMINISTRADA POR LA SUBDIRECCIÓN DE GESTIÓN REDES SOCIALES E INFORMALIDAD</t>
  </si>
  <si>
    <t xml:space="preserve">https://community.secop.gov.co/Public/Tendering/ContractDetailView/Index?UniqueIdentifier=CO1.PCCNTR.7513245</t>
  </si>
  <si>
    <t xml:space="preserve">CPS 492 PRESTACIÓN DE SERVICIOS PROFESIONALES A LA SUBDIRECCIÓN DE EMPRENDIMIENTO, SERVICIOS EMPRESARIALES Y COMERCIALIZACIÓN, PARA ELABORAR INFORMES, GESTIÓNAR Y HACER SEGUIMIENTO A LOS TEMAS RELACIONADOS CON EL SANEAMIENTO DE CARTERA, GESTIÓN DE RECURSOS Y DISEÑO DE PROYECTOS PARA MEJORAR LA VIABILIDAD DE LOS PROCESOS EN LAS PLAZAS DISTRITALES DE MERCADO.</t>
  </si>
  <si>
    <t xml:space="preserve">https://community.secop.gov.co/Public/Tendering/ContractDetailView/Index?UniqueIdentifier=CO1.PCCNTR.7522874</t>
  </si>
  <si>
    <t xml:space="preserve">CPS 307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13610</t>
  </si>
  <si>
    <t xml:space="preserve">CPS 31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24336</t>
  </si>
  <si>
    <t xml:space="preserve">CPS 434 PRESTACIÓN DE SERVICIOS PROFESIONALES A LA SUBDIRECCIÓN DE EMPRENDIMIENTO, SERVICIOS EMPRESARIALES Y COMERCIALIZACIÓN, PARA DESARROLLAR ACTIVIDADES DE ENTRENAMIENTO Y ORIENTACIÓN A LA POBLACIÓN SUJETO DE ATENCIÓN, ASI COMO DISEÑAR, CREAR E IMPLEMENTAR PROYECTOS DE INTEGRACIÓN ECONÓMICA Y PRODUCTIVA EN CUMPLIMIENTO DE LA MISIONALIDAD DE LA ENTIDAD.</t>
  </si>
  <si>
    <t xml:space="preserve">https://community.secop.gov.co/Public/Tendering/ContractDetailView/Index?UniqueIdentifier=CO1.PCCNTR.7511519</t>
  </si>
  <si>
    <t xml:space="preserve">CPS 47 PRESTACIÓN DE SERVICIOS PROFESIONALES A LA OFICINA ASESORA DE COMUNICACIONES, PARA LA CREACIÓN E IMPLEMENTACIÓN DE ESTRATÉGIAS QUE FORTALEZCAN LA COMUNICACIÓN CON LA POBLACIÓN OBJETO DE ATENCIÓN DEL INSTITUTO PARA LA ECONOMÍA SOCIAL - IPES</t>
  </si>
  <si>
    <t xml:space="preserve">https://community.secop.gov.co/Public/Tendering/ContractDetailView/Index?UniqueIdentifier=CO1.PCCNTR.7505126</t>
  </si>
  <si>
    <t xml:space="preserve">CPS 28 PRESTACIÓN DE SERVICIOS PROFESIONALES A LA SUBDIRECCION JURIDICA Y DE CONTRATACION EN LO REFERENTE A LA ORGANIZACION, CUIDADO Y MANIPULACION DE LOS DOCUMENTOS Y EXPEDIENTES CONTRACTUALES Y JURIDICOS QUE SE ENCUENTRAN EN SU CUSTODIA	
</t>
  </si>
  <si>
    <t xml:space="preserve">https://community.secop.gov.co/Public/Tendering/ContractDetailView/Index?UniqueIdentifier=CO1.PCCNTR.7525334</t>
  </si>
  <si>
    <t xml:space="preserve">7927/7932</t>
  </si>
  <si>
    <t xml:space="preserve">3/1</t>
  </si>
  <si>
    <t xml:space="preserve">CPS 289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LUIS EDUARDO CHIRIVI ROJAS</t>
  </si>
  <si>
    <t xml:space="preserve">https://community.secop.gov.co/Public/Tendering/ContractDetailView/Index?UniqueIdentifier=CO1.PCCNTR.7471785</t>
  </si>
  <si>
    <t xml:space="preserve">CPS 115 PRESTACIÓN DE SERVICIOS PROFESIONALES ESPECIALIZADOS A LA SUBDIRECCIÓN DE DISEÑO Y ANÁLISIS ESTRATÉGICO, ORIENTADOS A ARTICULAR Y HACER SEGUIMIENTO A LOS TRÁMITES ADMINISTRATIVOS DE LOS EQUIPOS DE TRABAJO DE LA DEPENDENCIA , INCLUYENDO LA CONSOLIDACIÓN, AJUSTE Y REVISIÓN DE DOCUMENTOS Y RESPUESTAS EMITIDOS POR LA SUBDIRECCIÓN EN CUMPLIMIENTO DE SUS COMPETENCIAS</t>
  </si>
  <si>
    <t xml:space="preserve">SINDY NATALIA ORJUELA GARCIA</t>
  </si>
  <si>
    <t xml:space="preserve">https://community.secop.gov.co/Public/Tendering/ContractDetailView/Index?UniqueIdentifier=CO1.PCCNTR.7508709</t>
  </si>
  <si>
    <t xml:space="preserve">CPS 270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37509</t>
  </si>
  <si>
    <t xml:space="preserve">CPS 141 PRESTACIÓN DE SERVICIOS PROFESIONALES A LA SUBDIRECCIÓN DE DISEÑO Y ANÁLISIS ESTRATÉGICO, EN LA ESTRUCTURACIÓN, REALIZACIÓN Y VALIDACIÓN DE ESTUDIOS, ASÍ COMO EN EL SEGUIMIENTO DE PROYECTOS RELACIONADOS CON LA INFRAESTRUCTURA FÍSICA A CARGO DEL INSTITUTO PARA LA ECONOMÍA SOCIAL - IPES</t>
  </si>
  <si>
    <t xml:space="preserve">https://community.secop.gov.co/Public/Tendering/ContractDetailView/Index?UniqueIdentifier=CO1.PCCNTR.7519223</t>
  </si>
  <si>
    <t xml:space="preserve">CPS 225 PRESTACIÓN DE SERVICIOS PROFESIONALES AL INSTITUTO PARA LA ECONOMÍA SOCIAL-IPES EN LA REALIZACIÓN DE ACTIVIDADES DE SEGUIMIENTO Y CONTROL EN LA OFERTA INSTITUCIONAL ADMINISTRADA POR LA SUBDIRECCIÓN DE GESTIÓN REDES SOCIALES E INFORMALIDAD</t>
  </si>
  <si>
    <t xml:space="preserve">https://community.secop.gov.co/Public/Tendering/ContractDetailView/Index?UniqueIdentifier=CO1.PCCNTR.7507543</t>
  </si>
  <si>
    <t xml:space="preserve">CPS 248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63290</t>
  </si>
  <si>
    <t xml:space="preserve">CPS 82 PRESTACION DE SERVICIOS DE APOYO ADMINISTRATIVO EN LA SUBDIRECCIÓN ADMINISTRATIVA Y FINANCIERA, PARA LA ACTUALIZACIÓN DE LOS EXPEDIENTES DE LOS CONTRATOS FRENTE AL COBRO PERSUASIVO DE CARTERA PARA PLAZAS DE MERCADO Y ALTERNATIVAS COMERCIALES DEL INSTITUTO PARA LA ECONOMIA SOCIAL - IPES</t>
  </si>
  <si>
    <t xml:space="preserve">https://community.secop.gov.co/Public/Tendering/ContractDetailView/Index?UniqueIdentifier=CO1.PCCNTR.7526639</t>
  </si>
  <si>
    <t xml:space="preserve">CPS 150 PRESTACIÓN DE SERVICIOS DE APOYO A LA GESTIÓN A LA SUBDIRECCIÓN DE DISEÑO Y ANÁLISIS ESTRATÉGICO, PARA BRINDAR SOPORTE Y ASISTENCIA TÉCNICA DE LOS ACTIVOS DE INFORMACIÓN TECNOLÓGICOS UTILIZADOS EN EL INSTITUTO PARA LA ECONOMÍA SOCIAL - IPES.</t>
  </si>
  <si>
    <t xml:space="preserve">https://community.secop.gov.co/Public/Tendering/ContractDetailView/Index?UniqueIdentifier=CO1.PCCNTR.7525926</t>
  </si>
  <si>
    <t xml:space="preserve">CPS 227 PRESTACIÓN DE SERVICIOS PROFESIONALES AL INSTITUTO PARA LA ECONOMÍA SOCIAL-IPES EN LA REALIZACIÓN DE ACTIVIDADES DE SEGUIMIENTO Y CONTROL EN LA OFERTA INSTITUCIONAL ADMINISTRADA POR LA SUBDIRECCIÓN DE GESTIÓN REDES SOCIALES E INFORMALIDAD</t>
  </si>
  <si>
    <t xml:space="preserve">https://community.secop.gov.co/Public/Tendering/ContractDetailView/Index?UniqueIdentifier=CO1.PCCNTR.7516577</t>
  </si>
  <si>
    <t xml:space="preserve">CPS 296 PRESTACIÓN DE SERVICIOS PROFESIONALES AL INSTITUTO PARA LA ECONOMÍA SOCIAL-IPES EN LA REALIZACIÓN DE ACTIVIDADES DE SEGUIMIENTO Y CONTROL EN LAS ALTERNATIVAS COMERCIALES ADMINISTRADAS POR LA SUBDIRECCIÓN DE GESTIÓN REDES SOCIALES E INFORMALIDAD</t>
  </si>
  <si>
    <t xml:space="preserve">https://community.secop.gov.co/Public/Tendering/ContractDetailView/Index?UniqueIdentifier=CO1.PCCNTR.7523307</t>
  </si>
  <si>
    <t xml:space="preserve">CPS 53 PRESTACIÓN DE SERVICIOS DE APOYO A LA GESTIÓN A LA OFICINA ASESORA DE COMUNICACIONES,  PARA REALIZAR EL ACOMPAÑAMIENTO AL INSTITUTO PARA LA ECONOMÍA SOCIAL - IPES EN LAS DIFERENTES ACTIVIDADES QUE REQUIEREN LA TRADUCCIÓN E INTERPRETACIÓN DEL LENGUAJE DE SEÑAS EN ARAS DE LOGRAR UN ACERCAMIENTO A LA POBLACIÓN OBJETO DE ATENCIÓN CON LIMITACIÓN AUDITIVA.</t>
  </si>
  <si>
    <t xml:space="preserve">ELIECER  DURAN MANTILLA</t>
  </si>
  <si>
    <t xml:space="preserve">https://community.secop.gov.co/Public/Tendering/ContractDetailView/Index?UniqueIdentifier=CO1.PCCNTR.7525773</t>
  </si>
  <si>
    <t xml:space="preserve">CPS 260 PRESTACIÓN DE SERVICIOS DE APOYO A LA GESTIÓN AL INSTITUTO PARA LA ECONOMÍA SOCIAL-IPES EN LA REALIZACIÓN DE ACTIVIDADES ASOCIADAS A LA ATENCION DE POBLACION VENDEDORA INFORMAL Y/O BENEFICIARIA EN LA SUBDIRECCIÓN DE GESTIÓN REDES SOCIALES E INFORMALIDAD.
</t>
  </si>
  <si>
    <t xml:space="preserve">https://community.secop.gov.co/Public/Tendering/ContractDetailView/Index?UniqueIdentifier=CO1.PCCNTR.7526503</t>
  </si>
  <si>
    <t xml:space="preserve">CPS 198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
</t>
  </si>
  <si>
    <t xml:space="preserve">https://community.secop.gov.co/Public/Tendering/ContractDetailView/Index?UniqueIdentifier=CO1.PCCNTR.7533308</t>
  </si>
  <si>
    <t xml:space="preserve">CPS 486 PRESTACIÓN DE SERVICIOS PROFESIONALES ESPECIALIZADOS A LA SUBDIRECCIÓN DE EMPRENDIMIENTO, SERVICIOS EMPRESARIALES Y COMERCIALIZACIÓN PARA GESTIONAR Y ARTICULAR LAS ACTIVIDADES Y PLANES DE COMERCIALIZACIÓN, ASI MISMO, CREAR ESTRATEGIAS PARA LA GESTIÓN DE LOS RECURSOS  Y CONVENIOS PARA FORTALECER  Y TRANSFORMAR LAS PLAZAS DISTRITALES DE MERCADO DE BOGOTA D.C. EN ESPACIOS  ATRACTIVOS Y SOSTENIBLES.</t>
  </si>
  <si>
    <t xml:space="preserve">CLAUDIA ANDREA SAGRA TORRES</t>
  </si>
  <si>
    <t xml:space="preserve">https://community.secop.gov.co/Public/Tendering/ContractDetailView/Index?UniqueIdentifier=CO1.PCCNTR.7534177</t>
  </si>
  <si>
    <t xml:space="preserve">CPS 259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SANDRA MILENA BEJARANO TORRES</t>
  </si>
  <si>
    <t xml:space="preserve">https://community.secop.gov.co/Public/Tendering/ContractDetailView/Index?UniqueIdentifier=CO1.PCCNTR.7504969</t>
  </si>
  <si>
    <t xml:space="preserve">CPS 243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472030</t>
  </si>
  <si>
    <t xml:space="preserve">CPS 228 PRESTACIÓN DE SERVICIOS PROFESIONALES AL INSTITUTO PARA LA ECONOMÍA SOCIAL-IPES EN LA REALIZACIÓN DE ACTIVIDADES DE SEGUIMIENTO Y CONTROL EN LA OFERTA INSTITUCIONAL ADMINISTRADA POR LA SUBDIRECCIÓN DE GESTIÓN REDES SOCIALES E INFORMALIDAD</t>
  </si>
  <si>
    <t xml:space="preserve">https://community.secop.gov.co/Public/Tendering/ContractDetailView/Index?UniqueIdentifier=CO1.PCCNTR.7523312</t>
  </si>
  <si>
    <t xml:space="preserve">CPS 97 PRESTACION DE SERVICIOS DE APOYO AL INSTITUTO PARA LA ECONOMIA SOCIAL IPES, PARA DESARROLLAR LAS ACTIVIDADES QUE SE GENEREN EN EL PROCESO DE SEGUIMIENTO Y CONTROL A LAS PETICIONES QUE INGRESAN POR LA PLATAFORMA BOGOTA TE ESCUCHA Y LA RED CADE PRESENCIAL Y VIRTUAL.</t>
  </si>
  <si>
    <t xml:space="preserve">https://community.secop.gov.co/Public/Tendering/ContractDetailView/Index?UniqueIdentifier=CO1.PCCNTR.7532332</t>
  </si>
  <si>
    <t xml:space="preserve">CPS 100 PRESTACIÓN DE SERVICIOS PROFESIONALES ESPECIALIZADOS A LA SUBDIRECCIÓN ADMINISTRATIVA Y FINANCIERA, PARA EL APOYO INTEGRAL A LA SUPERVISIÓN, CONTROL Y SEGUIMIENTO DEL CONTRATO DE VIGILANCIA Y ASEO EN PLAZAS DE MERCADO Y ALTERNATIVAS COMERCIALES DEL IPES, Y DEMÁS CONTRATOS DE BIENES Y SERVICIOS A CARGO DE SERVICIOS GENERALES.</t>
  </si>
  <si>
    <t xml:space="preserve">https://community.secop.gov.co/Public/Tendering/ContractDetailView/Index?UniqueIdentifier=CO1.PCCNTR.7543942</t>
  </si>
  <si>
    <t xml:space="preserve">CPS 128 PRESTACIÓN DE SERVICIOS PROFESIONALES ESPECIALIZADOS A LA SUBDIRECCIÓN DE DISEÑO Y ANÁLISIS ESTRATÉGICO, PARA DESARROLLAR ACCIONES DE FORTALECIMIENTO EN LOS PROCESOS DE PLANEACIÓN ESTRATÉGICA, GESTIÓN DE CONOCIMIENTO E INNOVACIÓN Y LA IMPLEMENTACIÓN DE LAS POLÍTICAS DE DESEMPEÑO INSTITUCIONAL DE RACIONALIZACIÓN DE TRÁMITES, PARTICIPACIÓN CIUDADANA, PLANES DE ACCIÓN Y PLANEACIÓN PARTICIPATIVA E INCIDENTE DE LA ENTIDAD</t>
  </si>
  <si>
    <t xml:space="preserve">https://community.secop.gov.co/Public/Tendering/ContractDetailView/Index?UniqueIdentifier=CO1.PCCNTR.7541909</t>
  </si>
  <si>
    <t xml:space="preserve">2/4</t>
  </si>
  <si>
    <t xml:space="preserve">CPS 179 PRESTACION DE SERVICIOS PROFESIONALES ESPECIALIZADOS AL INSTITUTO PARA LA ECONOMIA SOCIAL-IPES PARA ASISTIR JURIDICAMENTE EN EL DESARROLLO DE LAS ACTUACIONES ADMINISTRATIVAS Y DE CONTRATACION QUE REQUIERA LA SUBDIRECCION DE GESTION, REDES SOCIALES E INFORMALIDAD.</t>
  </si>
  <si>
    <t xml:space="preserve">https://community.secop.gov.co/Public/Tendering/ContractDetailView/Index?UniqueIdentifier=CO1.PCCNTR.7541961</t>
  </si>
  <si>
    <t xml:space="preserve">CPS 524 PRESTACIÓN DE SERVICIOS PROFESIONALES A LA SUBDIRECCIÓN DE FORMACIÓN Y EMPLEABILIDAD, PARA EL DESARROLLO Y LA EJECUCIÓN DE ACCIONES RELACIONADAS CON LA OFERTA DE CAPACITACIÓN A LA POBLACIÓN SUJETO DE ATENCIÓN DEL INSTITUTO PARA LA ECONOMÍA SOCIAL- IPES.</t>
  </si>
  <si>
    <t xml:space="preserve">https://community.secop.gov.co/Public/Tendering/ContractDetailView/Index?UniqueIdentifier=CO1.PCCNTR.7542707</t>
  </si>
  <si>
    <t xml:space="preserve">CPS 121 PRESTACIÓN DE SERVICIOS PROFESIONALES A LA SUBDIRECCIÓN DE DISEÑO Y ANÁLISIS ESTRATÉGICO, PARA REALIZAR EL MONITOREO Y SEGUIMIENTO AL SISTEMA DE GESTIÓN DE RIESGOS DEL SIG, ASÍ COMO REALIZAR SEGUIMIENTO AL PLAN DE ADECUACIÓN Y SOSTENIBILIDAD EN EL MARCO DEL MIPG DEL INSTITUTO PARA LA ECONOMÍA SOCIAL IPES</t>
  </si>
  <si>
    <t xml:space="preserve">https://community.secop.gov.co/Public/Tendering/ContractDetailView/Index?UniqueIdentifier=CO1.PCCNTR.7545144</t>
  </si>
  <si>
    <t xml:space="preserve">CPS 529  PRESTACIÓN DE SERVICIOS PROFESIONALES A LA SUBDIRECCIÓN DE FORMACIÓN Y EMPLEABILIDAD, PARA DESARROLLAR ACCIONES DE INTERVENCIÓN EN TERRITORIO CON LA POBLACIÓN SUJETO DE ATENCIÓN DEL INSTITUTO PARA LA ECONOMÍA SOCIAL - IPES QUE ACCEDE A LA CAPACITACIÓN Y ORIENTACIÓN PARA EL EMPLEO.</t>
  </si>
  <si>
    <t xml:space="preserve">https://community.secop.gov.co/Public/Tendering/ContractDetailView/Index?UniqueIdentifier=CO1.PCCNTR.7550720</t>
  </si>
  <si>
    <t xml:space="preserve">CPS 208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https://community.secop.gov.co/Public/Tendering/ContractDetailView/Index?UniqueIdentifier=CO1.PCCNTR.7546083</t>
  </si>
  <si>
    <t xml:space="preserve">CPS 191 PRESTACIÓN DE SERVICIOS PROFESIONALES ESPECIALIZADOS AL INSTITUTO PARA LA ECONOMIA SOCIAL -IPES EN EL SEGUIMIENTO Y GESTIÓN DEL PLAN DE ADECUACIÓN Y SOSTENIBILIDAD SIGD - MIPG DE LA ENTIDAD EN LO RELACIONADO CON LA POBLACIÓN ATENDIDA POR LA SUBDIRECCION DE GESTION, REDES SOCIALES E INFORMALIDAD.</t>
  </si>
  <si>
    <t xml:space="preserve">https://community.secop.gov.co/Public/Tendering/ContractDetailView/Index?UniqueIdentifier=CO1.PCCNTR.7552979</t>
  </si>
  <si>
    <t xml:space="preserve">CPS 142 PRESTACIÓN DE SERVICIOS PROFESIONALES A LA SUBDIRECCION DE DISEÑO Y ANALISIS ESTRATEGICO, EN EL SEGUIMIENTO A PROYECTOS Y PROCESOS REQUERIDOS PARA EL FUNCIONAMIENTO, MANTENIMIENTO Y CONSERVACION DE LA INFRAESTRUCTURA FÍSICA A CARGO DEL INSTITUTO PARA LA ECONOMIA SOCIAL - IPES</t>
  </si>
  <si>
    <t xml:space="preserve">https://community.secop.gov.co/Public/Tendering/ContractDetailView/Index?UniqueIdentifier=CO1.PCCNTR.7550280</t>
  </si>
  <si>
    <t xml:space="preserve">CPS 226 PRESTACIÓN DE SERVICIOS PROFESIONALES AL INSTITUTO PARA LA ECONOMÍA SOCIAL-IPES EN LA REALIZACIÓN DE ACTIVIDADES DE SEGUIMIENTO Y CONTROL EN LALA OFERTA INSTITUCIONAL ADMINISTRADA POR LA SUBDIRECCIÓN DE GESTIÓN REDES SOCIALES E INFORMALIDAD</t>
  </si>
  <si>
    <t xml:space="preserve">https://community.secop.gov.co/Public/Tendering/ContractDetailView/Index?UniqueIdentifier=CO1.PCCNTR.7550297</t>
  </si>
  <si>
    <t xml:space="preserve">CPS 263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49490</t>
  </si>
  <si>
    <t xml:space="preserve">CPS 264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51310</t>
  </si>
  <si>
    <t xml:space="preserve">CPS 81 PRESTACIÓN DE SERVICIOS PROFESIONALES ESPECIALIZADOS A LA SUBDIRECCIÓN ADMINISTRATIVA Y FINANCIERA PARA INICIAR PROCESOS CONTABLES, COBRO PERSUASIVO Y DEPURACIÓN DE CARTERA PARA PLAZAS DE MERCADO Y ALTERNATIVAS COMERCIALES DEL INSTITUTO PARA LA ECONOMÍA SOCIAL - IPES</t>
  </si>
  <si>
    <t xml:space="preserve">https://community.secop.gov.co/Public/Tendering/ContractDetailView/Index?UniqueIdentifier=CO1.PCCNTR.7542479</t>
  </si>
  <si>
    <t xml:space="preserve">CPS 99 PRESTACIÓN DE SERVICIOS PROFESIONALES PARA DESARROLLAR LAS ACTIVIDADES QUE SE GENEREN EN EL PROCESO DE SEGUIMIENTO Y CONTROL A LAS PETICIONES QUE INGRESAN AL IPES POR LA PLATAFORMA BOGOTÁ TE ESCUCHA Y LA RED CADE PRESENCIAL Y VIRTUAL.</t>
  </si>
  <si>
    <t xml:space="preserve">https://community.secop.gov.co/Public/Tendering/ContractDetailView/Index?UniqueIdentifier=CO1.PCCNTR.7549819</t>
  </si>
  <si>
    <t xml:space="preserve">CPS 193 PRESTACIÓN DE SERVICIOS PROFESIONALES AL INSTITUTO PARA LA ECONOMÍA SOCIAL-IPES, EN EL DESARROLLO DE LAS ACTIVIDADES DE PARTICIPACION, IMPLEMENTACIÓN Y SEGUIMIENTO DE LAS POLÍTICAS PÚBLICAS DISTRITALES Y DE LA ATENCION INTEGRAL DE LA POBLACION SUJETO DE ATENCIÓN POR PARTE DE LA SUBDIRECCIÓN DE GESTIÓN, REDES SOCIALES E INFORMALIDAD EN DESARROLLO DE LA MISIÓN INSTITUCIONAL</t>
  </si>
  <si>
    <t xml:space="preserve">https://community.secop.gov.co/Public/Tendering/ContractDetailView/Index?UniqueIdentifier=CO1.PCCNTR.7545956</t>
  </si>
  <si>
    <t xml:space="preserve">CPS 189 PRESTACIÓN DE SERVICIOS PROFESIONALES ESPECIALIZADOS PARA APOYAR A LA SUBDIRECCIÓN DE REDES SOCIALES E INFORMALIDAD DEL IPES EN TEMAS JURÍDICOS, PROCESOS ADMINISTRATIVOS, CONTRACTUALES Y POSTCONTRACTUALES.</t>
  </si>
  <si>
    <t xml:space="preserve">DIANA CAROLINA GOMEZ MARTINEZ</t>
  </si>
  <si>
    <t xml:space="preserve">https://community.secop.gov.co/Public/Tendering/ContractDetailView/Index?UniqueIdentifier=CO1.PCCNTR.7545666</t>
  </si>
  <si>
    <t xml:space="preserve">CPS 41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45594</t>
  </si>
  <si>
    <t xml:space="preserve">CPS 527  PRESTACIÓN DE SERVICIOS PROFESIONALES A LA SUBDIRECCIÓN DE FORMACIÓN Y EMPLEABILIDAD, PARA EL DESARROLLO Y LA EJECUCIÓN DE ACCIONES RELACIONADAS CON LA OFERTA DE CAPACITACIÓN A LA POBLACIÓN SUJETO DE ATENCIÓN DEL INSTITUTO PARA LA ECONOMÍA SOCIAL - IPES.</t>
  </si>
  <si>
    <t xml:space="preserve">https://community.secop.gov.co/Public/Tendering/ContractDetailView/Index?UniqueIdentifier=CO1.PCCNTR.7559743</t>
  </si>
  <si>
    <t xml:space="preserve">CPS 183 PRESTACIÓN DE SERVICIOS PROFESIONALES ESPECIALIZADOS AL INSTITUTO PARA LA ECONOMÍA SOCIAL - IPES EN EL ANALISIS, DISEÑO E IMPLEMENTACIÓN DE ESTRATEGIAS, QUE POSIBILITEN EL ADECUADO FUNCIONAMIENTO DE LA OFERTA INSTITUCIONAL A CARGO DE LA SUBDIRECCIÓN DE GESTIÓN, REDES SOCIALES E INFORMALIDAD.</t>
  </si>
  <si>
    <t xml:space="preserve">https://community.secop.gov.co/Public/Tendering/ContractDetailView/Index?UniqueIdentifier=CO1.PCCNTR.7483128</t>
  </si>
  <si>
    <t xml:space="preserve">CPS 104 PRESTACIÓN DE SERVICIOS PROFESIONALES ESPECIALIZADOS A LA SUBDIRECCIÓN ADMINISTRATIVA Y FINANCIERA, PARA REALIZAR SEGUIMIENTO A LA EJECUCIÓN DEL SISTEMA DE GESTIÓN DE SEGURIDAD Y SALUD EN EL TRABAJO (SG-SST) DEL INSTITUTO PARA LA ECONOMÍA SOCIAL - IPES EN LA SEDE PRINCIPAL, LAS ALTERNATIVAS COMERCIALES Y EN LAS PLAZAS DE MERCADO.</t>
  </si>
  <si>
    <t xml:space="preserve">https://community.secop.gov.co/Public/Tendering/ContractDetailView/Index?UniqueIdentifier=CO1.PCCNTR.7557236</t>
  </si>
  <si>
    <t xml:space="preserve">CPS 511 PRESTACIÓN DE SERVICIOS DE APOYO A LA SUBDIRECCIÓN DE FORMACIÓN Y EMPLEABILIDAD, PARA DESARROLLAR ACCIONES DE INTERVENCIÓN EN TERRITORIO CON LA POBLACIÓN SUJETO DE ATENCIÓN DEL INSTITUTO PARA LA ECONOMÍA SOCIAL - IPES QUE ACCEDE A LA CAPACITACIÓN Y ORIENTACIÓN PARA EL EMPLEO.</t>
  </si>
  <si>
    <t xml:space="preserve">https://community.secop.gov.co/Public/Tendering/ContractDetailView/Index?UniqueIdentifier=CO1.PCCNTR.7526706</t>
  </si>
  <si>
    <t xml:space="preserve">CPS 254 PRESTACIÓN DE SERVICIOS DE APOYO A LA GESTIÓN AL INSTITUTO PARA LA ECONOMÍA SOCIAL-IPES EN LA REALIZACIÓN DE ACTIVIDADES ASOCIADAS A LA ATENCION DE POBLACION VENDEDORA INFORMAL Y/O BENEFICIARIA EN LA SUBDIRECCIÓN DE GESTIÓN REDES SOCIALES E INFORMALIDAD.
</t>
  </si>
  <si>
    <t xml:space="preserve">https://community.secop.gov.co/Public/Tendering/ContractDetailView/Index?UniqueIdentifier=CO1.PCCNTR.7434839</t>
  </si>
  <si>
    <t xml:space="preserve">CPS 54 PRESTACIÓN DE SERVICIOS PROFESIONALES A LA OFICINA ASESORA DE COMUNICACIONES, PARA LA ADMINISTRACIÓN Y ACTUALIZACIÓN PERMANENTE DE LAS DIFERENTES REDES SOCIALES DEL INSTITUTO PARA LA ECONOMÍA SOCIAL - IPES, MEJORANDO LA INTERACCIÓN CON LA CIUDADANÍA.</t>
  </si>
  <si>
    <t xml:space="preserve">https://community.secop.gov.co/Public/Tendering/ContractDetailView/Index?UniqueIdentifier=CO1.PCCNTR.7559515</t>
  </si>
  <si>
    <t xml:space="preserve">CPS 67 PRESTACIÓN DE SERVICIOS PROFESIONALES ESPECIALIZADOS A LA SUBDIRECCIÓN ADMINISTRATIVA Y FINANCIERA, EN LOS PROCESOS ADMINISTRATIVOS Y DE SEGUIMIENTO RELACIONADOS CON LA PLANEACIÓN Y EJECUCION PRESUPUESTAL.</t>
  </si>
  <si>
    <t xml:space="preserve">https://community.secop.gov.co/Public/Tendering/ContractDetailView/Index?UniqueIdentifier=CO1.PCCNTR.7562924</t>
  </si>
  <si>
    <t xml:space="preserve">CPS 521 PRESTACIÓN DE SERVICIOS PROFESIONALES A LA SUBDIRECCIÓN DE FORMACIÓN Y EMPLEABILIDAD, PARA DESARROLLAR ACCIONES QUE PERMITAN LA ADMINISTRACIÓN DE LOS PUNTOS VIVE DIGITAL Y EL SEGUIMIENTO A LA OFERTA DE CAPACITACIÓN Y ORIENTACIÓN PARA EL EMPLEO DE LA POBLACIÓN SUJETO DE ATENCIÓN DEL INSTITUTO PARA LA ECONOMÍA SOCIAL - IPES.</t>
  </si>
  <si>
    <t xml:space="preserve">NICOLAS LUCAS PLATA CARDENAS</t>
  </si>
  <si>
    <t xml:space="preserve">https://community.secop.gov.co/Public/Tendering/ContractDetailView/Index?UniqueIdentifier=CO1.PCCNTR.7564122</t>
  </si>
  <si>
    <t xml:space="preserve">CPS 93 PRESTACIÓN DE SERVICIOS PROFESIONALES A LA SUBDIRECCIÓN ADMINISTRATIVA Y FINANCIERA PARA CONTABILIZAR, ALIMENTAR Y CLASIFICAR LA INFORMACIÓN CONTABLE DEL INSTITUTO PARA LA ECONOMÌA SOCIAL - IPES.</t>
  </si>
  <si>
    <t xml:space="preserve">https://community.secop.gov.co/Public/Tendering/ContractDetailView/Index?UniqueIdentifier=CO1.PCCNTR.7556569</t>
  </si>
  <si>
    <t xml:space="preserve">CPS 125 PRESTACIÓN DE SERVICIOS PROFESIONALES A LA SUBDIRECCIÓN DE DISEÑO Y ANÁLISIS ESTRATÉGICO PARA DESARROLLAR E IMPLEMENTAR ACCIONES DE FORTALECIMIENTO DEL PLAN INSTITUCIONAL DE GESTIÓN AMBIENTAL - PIGA DEL INSTITUTO PARA LA ECONOMÍA SOCIAL - IPES</t>
  </si>
  <si>
    <t xml:space="preserve">ELIANA PAOLA OSORIO CHAVARRO</t>
  </si>
  <si>
    <t xml:space="preserve">https://community.secop.gov.co/Public/Tendering/ContractDetailView/Index?UniqueIdentifier=CO1.PCCNTR.7568394</t>
  </si>
  <si>
    <t xml:space="preserve">CPS 235 PRESTACIÓN DE SERVICIOS COMO APOYO A LA GESTIÓN AL INSTITUTO PARA LA ECONOMIA SOCIAL -IPES- PARA LA EJECUCIÓN DE LAS ACTIVIDADES ADMINISTRATIVAS CON COMPONENTE JURÍDICO Y DE PLANEACIÓN REQUERIDAS PARA EL BUEN FUNCIONAMIENTO DE LA SUBDIRECCIÓN DE GESTIÓN REDES SOCIALES E INFORMALIDAD.</t>
  </si>
  <si>
    <t xml:space="preserve">https://community.secop.gov.co/Public/Tendering/ContractDetailView/Index?UniqueIdentifier=CO1.PCCNTR.7570557</t>
  </si>
  <si>
    <t xml:space="preserve">CPS 480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576161</t>
  </si>
  <si>
    <t xml:space="preserve">CPS 487 PRESTACIÓN DE SERVICIOS PROFESIONALES A LA SUBDIRECCIÓN DE EMPRENDIMIENTO, SERVICIOS EMPRESARIALES Y COMERCIALIZACIÓN PARA DESARROLLAR E IMPLEMENTAR ACTIVIDADES Y PLANES DE COMERCIALIZACIÓN, MERCADEO, PROMOCIÓN, TURISMO Y DIVULGACIÓN PARA LA TRANSFORMACIÓN DE ESPACIOS MODERNOS, DINÁMICOS Y ATRACTIVOS CON RELACIÓN AL PROYECTO ADMINISTRACIÓN Y FORTALECIMIENTO DE PLAZAS DISTRITALES DE MERCADO.
</t>
  </si>
  <si>
    <t xml:space="preserve">https://community.secop.gov.co/Public/Tendering/ContractDetailView/Index?UniqueIdentifier=CO1.PCCNTR.7574184</t>
  </si>
  <si>
    <t xml:space="preserve">CPS 245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SANTIAGO  LOPEZ BENITEZ</t>
  </si>
  <si>
    <t xml:space="preserve">https://community.secop.gov.co/Public/Tendering/ContractDetailView/Index?UniqueIdentifier=CO1.PCCNTR.7571954</t>
  </si>
  <si>
    <t xml:space="preserve">CPS 96 PRESTACIÓN DE SERVICIOS DE APOYO TÉCNICO A LA SUBDIRECCIÓN ADMINISTRATIVA Y FINANCIERA PARA DESARROLLAR LAS ACCIONES CORRESPONDIENTES AL PROCESO DE GESTIÓN DOCUMENTAL DEL INSTITUTO PARA LA ECONOMÍA SOCIAL - IPES.</t>
  </si>
  <si>
    <t xml:space="preserve">https://community.secop.gov.co/Public/Tendering/ContractDetailView/Index?UniqueIdentifier=CO1.PCCNTR.7572300</t>
  </si>
  <si>
    <t xml:space="preserve">CPS 303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65728</t>
  </si>
  <si>
    <t xml:space="preserve">CPS 446 PRESTACIÓN DE SERVICIOS PROFESIONALES A LA SUBDIRECCIÓN DE EMPRENDIMIENTO, SERVICIOS EMPRESARIALES Y COMERCIALIZACIÓN, CON EL PROPOSITO DE DESARROLLAR ACTIVIDADES ADMINISTRATIVAS Y OPERATIVAS PARA EL FORTALECIMIENTO Y CRECIMIENTO COMERCIAL Y TURISTICO DE LAS PLAZAS DISTRITALES DE MERCADO.</t>
  </si>
  <si>
    <t xml:space="preserve">https://community.secop.gov.co/Public/Tendering/ContractDetailView/Index?UniqueIdentifier=CO1.PCCNTR.7571817</t>
  </si>
  <si>
    <t xml:space="preserve">CPS 463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t>
  </si>
  <si>
    <t xml:space="preserve">https://community.secop.gov.co/Public/Tendering/ContractDetailView/Index?UniqueIdentifier=CO1.PCCNTR.7571837</t>
  </si>
  <si>
    <t xml:space="preserve">CPS 117 PRESTACIÓN DE SERVICIOS PROFESIONALES A LA SUBDIRECCIÓN DE DISEÑO Y ANÁLISIS ESTRATÉGICO EN EL DESARROLLO DE ACTIVIDADES RELACIONADAS CON ASUNTOS JURÍDICOS, DE CONTRATACIÓN Y TEMAS ADMINISTRATIVOS A CARGO DE LA SUBDIRECCIÓN	</t>
  </si>
  <si>
    <t xml:space="preserve">JENNIFER ALEJANDRA SAENZ GIL</t>
  </si>
  <si>
    <t xml:space="preserve">https://community.secop.gov.co/Public/Tendering/ContractDetailView/Index?UniqueIdentifier=CO1.PCCNTR.7575946</t>
  </si>
  <si>
    <t xml:space="preserve">CPS 499 PRESTACIÓN DE SERVICIOS PROFESIONALES A LA SUBDIRECCIÓN DE EMPRENDIMIENTO, SERVICIOS EMPRESARIALES Y COMERCIALIZACIÓN PARA GESTIONAR Y HACER SEGUIMIENTO A LOS PLANES DE MEJORAMIENTO, PROGRAMAS DE SANEAMIENTO BÁSICO DE LAS CONDICIONES HIGIENICO SANITARIAS Y AMBIENTALES DE ACUERDO A LOS LIENAMIENTOS ESTABLECIDOS, CON EL FIN DE GARANTIZAR ESPACIOS SEGUROS, SALUDABLES Y SOSTENIBLES EN LAS PLAZAS DISTRITALES DE MERCADO.</t>
  </si>
  <si>
    <t xml:space="preserve">https://community.secop.gov.co/Public/Tendering/ContractDetailView/Index?UniqueIdentifier=CO1.PCCNTR.7577578</t>
  </si>
  <si>
    <t xml:space="preserve">CPS 261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41673</t>
  </si>
  <si>
    <t xml:space="preserve">CPS 308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LEIDY JULIETH CHACA IPIA</t>
  </si>
  <si>
    <t xml:space="preserve">https://community.secop.gov.co/Public/Tendering/ContractDetailView/Index?UniqueIdentifier=CO1.PCCNTR.7491157</t>
  </si>
  <si>
    <t xml:space="preserve">CPS 429 PRESTACIÓN DE SERVICIOS PROFESIONALES A LA SUBDIRECCIÓN DE EMPRENDIMIENTO, SERVICIOS EMPRESARIALES Y COMERCIALIZACIÓN, PARA REALIZAR ACCIONES DE SENSIBILIZACIÓN, ORIENTACIÓN, ATENCIÓN INTEGRAL Y PERFILACIÓN PSICOSOCIAL DIRIGIDAS AL DESARROLLO DEL POTENCIAL DE LA POBLACIÓN SUJETO DE ATENCIÓN ATENDIDA POR LA SUBDIRECCIÓN.</t>
  </si>
  <si>
    <t xml:space="preserve">https://community.secop.gov.co/Public/Tendering/ContractDetailView/Index?UniqueIdentifier=CO1.PCCNTR.7579147</t>
  </si>
  <si>
    <t xml:space="preserve">CPS 425 PRESTACIÓN DE SERVICIOS PROFESIONALES ESPECIALIZADOS A LA SUBDIRECCIÓN DE EMPRENDIMIENTO SERVICIOS EMPRESARIALES Y COMERCIALIZACIÓN, PARA ARTICULAR Y ORIENTAR LAS ACCIONES DE FORTALECIMIENTO, OPORTUNIDADES DE COMERCIALZACIÓN, FINANZAS Y BUSQUEDA DE ALIADOS ESTRATEGICOS PARA LA INTEGRACIÓN ECONÓMICA Y PRODUCTIVA DE LAS UNIDADES DE NEGOCIO DE LA ECONOMÍA INFORMAL DE BOGOTÁ D.C.</t>
  </si>
  <si>
    <t xml:space="preserve">https://community.secop.gov.co/Public/Tendering/ContractDetailView/Index?UniqueIdentifier=CO1.PCCNTR.7579385</t>
  </si>
  <si>
    <t xml:space="preserve">CPS 470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585006</t>
  </si>
  <si>
    <t xml:space="preserve">CPS 528  PRESTACIÓN DE SERVICIOS PROFESIONALES A LA SUBDIRECCIÓN DE FORMACIÓN Y EMPLEABILIDAD, PARA DESARROLLAR ACCIONES DE INTERVENCIÓN EN TERRITORIO CON LA POBLACIÓN SUJETO DE ATENCIÓN DEL INSTITUTO PARA LA ECONOMÍA SOCIAL - IPES QUE ACCEDE A LA CAPACITACIÓN Y ORIENTACIÓN PARA EL EMPLEO.</t>
  </si>
  <si>
    <t xml:space="preserve">https://community.secop.gov.co/Public/Tendering/ContractDetailView/Index?UniqueIdentifier=CO1.PCCNTR.7581364</t>
  </si>
  <si>
    <t xml:space="preserve">CPS 497 PRESTACIÓN DE SERVICIOS PROFESIONALES A LA SUBDIRECCIÓN DE EMPRENDIMIENTO, SERVICIOS EMPRESARIALES Y COMERCIALIZACIÓN, PARA EFECTUAR EL SEGUIMIENTO Y ARTICULACIÓN A LAS ACTIVIDADES DERIVADAS DE LOS PROCESOS DE INFRAESTRUCTURA, EMBELLECIMIENTO Y PLANES DE MANTENIMIENTO DE LAS PLAZAS DISTRITALES DE MERCADO
</t>
  </si>
  <si>
    <t xml:space="preserve">https://community.secop.gov.co/Public/Tendering/ContractDetailView/Index?UniqueIdentifier=CO1.PCCNTR.7571242</t>
  </si>
  <si>
    <t xml:space="preserve">CPS 459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
</t>
  </si>
  <si>
    <t xml:space="preserve">https://community.secop.gov.co/Public/Tendering/ContractDetailView/Index?UniqueIdentifier=CO1.PCCNTR.7585069</t>
  </si>
  <si>
    <t xml:space="preserve">CPS 485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590218</t>
  </si>
  <si>
    <t xml:space="preserve">CPS 74 PRESTACIÓN DE SERVICIOS DE APOYO A LA GESTIÓN A LA SUBDIRECCION ADMINISTRATIVA Y FINANCIERAPARA TRAMITAR Y GESTIONAR LAS CUENTAS DE CONTRATISTAS Y PROVEEDORES , CONFORME A LOS LINEAMIENTOS Y CRONOGRAMAS ESTABLECIDOS POR LA ENTIDAD.</t>
  </si>
  <si>
    <t xml:space="preserve">ANDREA  HERNANDEZ SILVA</t>
  </si>
  <si>
    <t xml:space="preserve">https://community.secop.gov.co/Public/Tendering/ContractDetailView/Index?UniqueIdentifier=CO1.PCCNTR.7590316</t>
  </si>
  <si>
    <t xml:space="preserve">CPS 472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590406</t>
  </si>
  <si>
    <t xml:space="preserve">CPS 26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93832</t>
  </si>
  <si>
    <t xml:space="preserve">CPS 464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
</t>
  </si>
  <si>
    <t xml:space="preserve">https://community.secop.gov.co/Public/Tendering/ContractDetailView/Index?UniqueIdentifier=CO1.PCCNTR.7593860</t>
  </si>
  <si>
    <t xml:space="preserve">CPS 475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590461</t>
  </si>
  <si>
    <t xml:space="preserve">CPS 295 PRESTACIÓN DE SERVICIOS DE APOYO ADMINISTRATIVO AL INSTITUTO PARA LA ECONOMÍA SOCIAL-IPES, EN EL DESARROLLO DE LAS ACTIVIDADES DEL PROCESO DE SEGUIMIENTO Y CONTROL DE LA CORRESPONDENCIA Y DERECHOS DE PETICIÓN ALLEGADOS A LA SUBDIRECCIÓN DE GESTIÓN, REDES SOCIALES E INFORMALIDAD A TRAVES DE LOS DIFERENTES CANALES DE ATENCIÓN DEL INSTITUTO</t>
  </si>
  <si>
    <t xml:space="preserve">https://community.secop.gov.co/Public/Tendering/ContractDetailView/Index?UniqueIdentifier=CO1.PCCNTR.7485019</t>
  </si>
  <si>
    <t xml:space="preserve">CPS 51 PRESTACIÓN DE SERVICIOS PROFESIONALES A LA OFICINA ASESORA DE COMUNICACIONES, PARA DESARROLLAR PROYECTOS GRÁFICOS Y VISUALES QUE GENEREN IMPACTO EN LOS PÚBLICOS OBJETIVO DEL INSTITUTO PARA LA ECONOMÍA SOCIAL - IPES</t>
  </si>
  <si>
    <t xml:space="preserve">https://community.secop.gov.co/Public/Tendering/ContractDetailView/Index?UniqueIdentifier=CO1.PCCNTR.7597028</t>
  </si>
  <si>
    <t xml:space="preserve">CPS 98 PRESTACION DE SERVICIOS DE APOYO AL INSTITUTO PARA LA ECONOMIA SOCIAL IPES, PARA DESARROLLAR LAS ACTIVIDADES QUE SE GENEREN EN EL PROCESO DE SEGUIMIENTO Y CONTROL A LAS PETICIONES QUE INGRESAN POR LA PLATAFORMA BOGOTA TE ESCUCHA Y LA RED CADE PRESENCIAL Y VIRTUAL.</t>
  </si>
  <si>
    <t xml:space="preserve">https://community.secop.gov.co/Public/Tendering/ContractDetailView/Index?UniqueIdentifier=CO1.PCCNTR.7592768</t>
  </si>
  <si>
    <t xml:space="preserve">CPS 92 PRESTACION DE SERVICIOS DE CONDUCCION PARA EL MANEJO DE VEHÍCULOS DE LA ENTIDAD ASI COMO APOYAR AL IPES EN LAS ACTIVIDADES OPERATIVAS Y ASISTENCIALES PARA EL TRASLADO DE SERVIDORES, CONTRATISTAS Y BIENES DEL INSTITUTO.</t>
  </si>
  <si>
    <t xml:space="preserve">https://community.secop.gov.co/Public/Tendering/ContractDetailView/Index?UniqueIdentifier=CO1.PCCNTR.7598378</t>
  </si>
  <si>
    <t xml:space="preserve">CPS 24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96819</t>
  </si>
  <si>
    <t xml:space="preserve">CPS 209 PRESTACIÓN DE SERVICIOS PROFESIONALES CON ORIENTACIÓN SOCIAL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https://community.secop.gov.co/Public/Tendering/ContractDetailView/Index?UniqueIdentifier=CO1.PCCNTR.7599734</t>
  </si>
  <si>
    <t xml:space="preserve">CPS 180 PRESTACIÓN DE SERVICIOS PROFESIONALES ESPECIALIZADOS AL INSTITUTO PARA LA ECONOMÍA SOCIAL-IPES, PARA LA PROGRAMACIÓN DE LAS ACTIVIDADES Y ELABORACIÓN DOCUMENTAL, ENCAMINADAS A LA ATENCIÓN DE LOS VENDEDORES INFORMALES Y/O POBLACIÓN BENEFICIARIA UBICADOS EN LAS DIFERENTES LOCALIDADES Y ZONAS DE AGLOMERACIÓN QUE DEBE ATENDER LA SUBDIRECCIÓN DE GESTIÓN, REDES SOCIALES E INFORMALIDAD.</t>
  </si>
  <si>
    <t xml:space="preserve">https://community.secop.gov.co/Public/Tendering/ContractDetailView/Index?UniqueIdentifier=CO1.PCCNTR.7593222</t>
  </si>
  <si>
    <t xml:space="preserve">CPS 283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https://community.secop.gov.co/Public/Tendering/ContractDetailView/Index?UniqueIdentifier=CO1.PCCNTR.7592927</t>
  </si>
  <si>
    <t xml:space="preserve">CPS 493 PRESTACIÓN DE SERVICIOS PROFESIONALES A LA SUBDIRECCIÓN DE EMPRENDIMIENTO, SERVICIOS EMPRESARIALES Y COMERCIALIZACIÓN, PARA ADELANTAR, GESTIONAR Y HACER SEGUIMIENTO A LAS ACTIVIDADES RELACIONADAS CON EL ABASTECIMIENTO, COMPARATIVOS DE PRECIOS Y VOLÚMENES COMERCIALIZADOS PARA EL FORTALECIMIENTO DE LOS PROCESOS ASOCIADOS AL PROYECTO DE ADMINISTRACIÓN DE LAS PLAZAS DISTRITALES DE MERCADO DE BOGOTÁ.
</t>
  </si>
  <si>
    <t xml:space="preserve">https://community.secop.gov.co/Public/Tendering/ContractDetailView/Index?UniqueIdentifier=CO1.PCCNTR.7582964</t>
  </si>
  <si>
    <t xml:space="preserve">CPS 70 PRESTACIÓN DE SERVICIOS DE APOYO A LA GESTIÓN A LA SUBDIRECCIÓN ADMINISTRATIVA Y FINANCIERA, CON EL FIN DE REALIZAR ACCIONES RELACIONADAS CON EL PROCESO DE CUENTAS DEL INSTITUTO PARA LA ECONOMÍA SOCIAL - IPES</t>
  </si>
  <si>
    <t xml:space="preserve">https://community.secop.gov.co/Public/Tendering/ContractDetailView/Index?UniqueIdentifier=CO1.PCCNTR.7592929</t>
  </si>
  <si>
    <t xml:space="preserve">CPS 186 PRESTACIÓN DE SERVICIOS PROFESIONALES ESPECIALIZADOS AL INSTITUTO PARA LA ECONOMÍA SOCIAL-IPES, PARA GESTIONAR LAS ACTIVIDADES DE SEGUIMIENTO Y CONTROL DE LOS SUJETOS DE ATENCIÓN QUE SE ENCUENTRAN DESARROLLANDO SUS ACTIVIDADES EN EL ESPACIO PÚBLICO DE LAS LOCALIDADES Y ZONAS DE AGLOMERACIÓN QUE DEBE ATENDER LA SUBDIRECCIÓN DE GESTIÓN, REDES SOCIALES E INFORMALIDAD</t>
  </si>
  <si>
    <t xml:space="preserve">CHRISTIAN DAVID OSORIO PIZA</t>
  </si>
  <si>
    <t xml:space="preserve">https://community.secop.gov.co/Public/Tendering/ContractDetailView/Index?UniqueIdentifier=CO1.PCCNTR.7523158</t>
  </si>
  <si>
    <t xml:space="preserve">CPS 194 PRESTACIÓN DE SERVICIOS PROFESIONALES AL INSTITUTO PARA LA ECONOMÍA SOCIAL PARA EL SEGUIMIENTO Y DIAGNÓSTICO DEL MOBILIARIO DE LA OFERTA INSTITUCIONAL DE LA SUBDIRECCIÓN DE GESTIÓN, REDES SOCIALES E INFORMALIDAD CON EL OBJETIVO DE GARANTIZAR SU ADECUADO FUNCIONAMIENTO.</t>
  </si>
  <si>
    <t xml:space="preserve">DEISY CAROLINA DURAN JIMENEZ</t>
  </si>
  <si>
    <t xml:space="preserve">https://community.secop.gov.co/Public/Tendering/ContractDetailView/Index?UniqueIdentifier=CO1.PCCNTR.7608923</t>
  </si>
  <si>
    <t xml:space="preserve">CPS 482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580798</t>
  </si>
  <si>
    <t xml:space="preserve">CPS 310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JOSE HOOVER GRIJALBA DAVILA</t>
  </si>
  <si>
    <t xml:space="preserve">https://community.secop.gov.co/Public/Tendering/ContractDetailView/Index?UniqueIdentifier=CO1.PCCNTR.7533066</t>
  </si>
  <si>
    <t xml:space="preserve">CPS 214 PRESTACIÓN DE SERVICIOS PROFESIONALES AL INSTITUTO PARA LA ECONOMÍA SOCIAL - IPES PARA APOYAR EN LAS ACTUACIONES Y OPERACIONES ADMINISTRATIVAS DE LA SUBDIRECCIÓN DE GESTIÓN, REDES SOCIALES E INFORMALIDAD.</t>
  </si>
  <si>
    <t xml:space="preserve">CAROOL KATHERINE RUIZ VELANDIA</t>
  </si>
  <si>
    <t xml:space="preserve">https://community.secop.gov.co/Public/Tendering/ContractDetailView/Index?UniqueIdentifier=CO1.PCCNTR.7519828</t>
  </si>
  <si>
    <t xml:space="preserve">CPS 71 PRESTACIÓN DE SERVICIOS DE APOYO TÉCNICO A LA SUBDIRECCIÓN ADMINISTRATIVA Y FINANCIERA DEL IPES, PARA ATENDER, REDISTRIBUIR Y HACER SEGUIMIENTO A LAS COMUNICACIONES ASIGNADAS POR CORREO ELECTRÓNICO, ASÍ COMO LAS GESTIONES ADMINISTRATIVAS REQUERIDAS EN LOS SISTEMAS INTERNOS DEL INSTITUTO.</t>
  </si>
  <si>
    <t xml:space="preserve">https://community.secop.gov.co/Public/Tendering/ContractDetailView/Index?UniqueIdentifier=CO1.PCCNTR.7597298</t>
  </si>
  <si>
    <t xml:space="preserve">CPS 29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NEILA ZULEMA CASTELLANOS TRILLOS</t>
  </si>
  <si>
    <t xml:space="preserve">https://community.secop.gov.co/Public/Tendering/ContractDetailView/Index?UniqueIdentifier=CO1.PCCNTR.7436224</t>
  </si>
  <si>
    <t xml:space="preserve">CPS 312 PRESTACIÓN DE SERVICIOS DE APOYO A LA GESTIÓN AL INSTITUTO PARA LA ECONOMÍA SOCIAL-IPES EN LA REALIZACIÓN DE ACTIVIDADES ASOCIADAS A LA ATENCION DE POBLACION VENDEDORA INFORMAL Y/O BENEFICIARIA EN LA SUBDIRECCIÓN DE GESTIÓN REDES SOCIALES E INFORMALIDAD.</t>
  </si>
  <si>
    <t xml:space="preserve">JOSE VICENTE BARRIOS VARGAS</t>
  </si>
  <si>
    <t xml:space="preserve">https://community.secop.gov.co/Public/Tendering/ContractDetailView/Index?UniqueIdentifier=CO1.PCCNTR.7581130</t>
  </si>
  <si>
    <t xml:space="preserve">CPS 221 PRESTACIÓN DE SERVICIOS PROFESIONALES AL INSTITUTO PARA LA ECONOMÍA SOCIAL-IPES, PARA REALIZAR EL SEGUIMIENTO Y CONTROL DE LAS ACTIVIDADES QUE DESARROLLAN LOS SUJETOS DE ATENCIÓN EN EL ESPACIO PÚBLICO DE LAS LOCALIDADES Y ZONAS DE AGLOMERACIÓN QUE DEBE ATENDER LA SUBDIRECCIÓN DE GESTIÓN, REDES SOCIALES E INFORMALIDAD</t>
  </si>
  <si>
    <t xml:space="preserve">VALENTINA  GUEVARA MONTOYA</t>
  </si>
  <si>
    <t xml:space="preserve">https://community.secop.gov.co/Public/Tendering/ContractDetailView/Index?UniqueIdentifier=CO1.PCCNTR.7513418</t>
  </si>
  <si>
    <t xml:space="preserve">CPS 420 PRESTACIÓN DE SERVICIOS PROFESIONALES A LA SUBDIRECCIÓN DE EMPRENDIMIENTO, SERVICIOS EMPRESARIALES Y COMERCIALIZACIÓN, CON EL FIN DE CREAR MODELOS DE NEGOCIOS FINANCIEROS, ELABORAR HERRAMIENTAS METODOLOGICAS FINACIERAS Y GENERAR ALIZANZAS, QUE PERMITAN POTENCIALIZAR LA INTEGRACIÓN ECONÓMICA Y PRODUCTIVA DE LAS UNIDADES DE NEGOCIO.</t>
  </si>
  <si>
    <t xml:space="preserve">HERNAN DARIO PARDO GOMEZ</t>
  </si>
  <si>
    <t xml:space="preserve">https://community.secop.gov.co/Public/Tendering/ContractDetailView/Index?UniqueIdentifier=CO1.PCCNTR.7620271</t>
  </si>
  <si>
    <t xml:space="preserve">CPS 512 PRESTACIÓN DE SERVICIOS DE APOYO A LA SUBDIRECCIÓN DE FORMACIÓN Y EMPLEABILIDAD, PARA DESARROLLAR ACCIONES DE INTERVENCIÓN EN TERRITORIO CON LA POBLACIÓN SUJETO DE ATENCIÓN DEL INSTITUTO PARA LA ECONOMÍA SOCIAL - IPES QUE ACCEDE A LA CAPACITACIÓN Y ORIENTACIÓN PARA EL EMPLEO.</t>
  </si>
  <si>
    <t xml:space="preserve">https://community.secop.gov.co/Public/Tendering/ContractDetailView/Index?UniqueIdentifier=CO1.PCCNTR.7614704</t>
  </si>
  <si>
    <t xml:space="preserve">CPS 229 PRESTACIÓN DE SERVICIOS PROFESIONALES AL INSTITUTO PARA LA ECONOMÍA SOCIAL-IPES EN LA REALIZACIÓN DE ACTIVIDADES DE SEGUIMIENTO Y CONTROL EN LA OFERTA INSTITUCIONAL ADMINISTRADA POR LA SUBDIRECCIÓN DE GESTIÓN REDES SOCIALES E INFORMALIDAD</t>
  </si>
  <si>
    <t xml:space="preserve">https://community.secop.gov.co/Public/Tendering/ContractDetailView/Index?UniqueIdentifier=CO1.PCCNTR.7623892</t>
  </si>
  <si>
    <t xml:space="preserve">CPS 223 PRESTACIÓN DE SERVICIOS PROFESIONALES AL INSTITUTO PARA LA ECONOMÍA SOCIAL-IPES, PARA REALIZAR EL SEGUIMIENTO Y CONTROL DE LAS ACTIVIDADES QUE DESARROLLAN LOS SUJETOS DE ATENCIÓN EN EL ESPACIO PÚBLICO DE LAS LOCALIDADES Y ZONAS DE AGLOMERACIÓN QUE DEBE ATENDER LA SUBDIRECCIÓN DE GESTIÓN, REDES SOCIALES E INFORMALIDAD</t>
  </si>
  <si>
    <t xml:space="preserve">https://community.secop.gov.co/Public/Tendering/ContractDetailView/Index?UniqueIdentifier=CO1.PCCNTR.7620065</t>
  </si>
  <si>
    <t xml:space="preserve">CPS 523 PRESTACIÓN DE SERVICIOS PROFESIONALES A LA SUBDIRECCIÓN DE FORMACIÓN Y EMPLEABILIDAD, PARA EL DESARROLLO Y LA EJECUCIÓN DE ACCIONES RELACIONADAS CON LA OFERTA DE CAPACITACIÓN A LA POBLACIÓN SUJETO DE ATENCIÓN DEL INSTITUTO PARA LA ECONOMÍA SOCIAL- IPES.</t>
  </si>
  <si>
    <t xml:space="preserve">https://community.secop.gov.co/Public/Tendering/ContractDetailView/Index?UniqueIdentifier=CO1.PCCNTR.7627200</t>
  </si>
  <si>
    <t xml:space="preserve">CPS 203 PRESTACIÓN DE SERVICIOS PROFESIONALES ESPECIALIZADOS AL INSTITUTO PARA LA ECONOMÍA SOCIAL - IPES EN EL DISEÑO E IMPLEMENTACIÓN DE ESTRATEGIAS, QUE POSIBILITEN LA FORMULACIÓN Y DESARROLLO DE ALIANZAS Y CONVENIOS CON PRIVADOS Y ENTIDADES PÚBLICAS, PARA LA ATENCIÓN DE LAS NECESIDADES DE LA POBLACIÓN OBJETO DE ATENCIÓN, EN LO RELACIONADO CON LA SUBDIRECCIÓN DE GESTIÓN REDES SOCIALES E INFORMALIDAD.
</t>
  </si>
  <si>
    <t xml:space="preserve">https://community.secop.gov.co/Public/Tendering/ContractDetailView/Index?UniqueIdentifier=CO1.PCCNTR.7627221</t>
  </si>
  <si>
    <t xml:space="preserve">CPS 218 PRESTACION DE SERVICIOS PROFESIONALES AL INSTITUTO PARA LA ECONOMIA SOCIAL-IPES, PARA DESARROLLAR LAS ACTIVIDADES DE IMPLEMENTACION DEL PLAN INSTITUCIONAL DE GESTION AMBIENTAL - PIGA DIRIGIDO A LAS DIFERENTES ALTERNATIVAS COMERCIALES ADMINISTRADAS POR LA SUBDIRECCION DE GESTION, REDES SOCIALES E INFORMALIDAD.</t>
  </si>
  <si>
    <t xml:space="preserve">https://community.secop.gov.co/Public/Tendering/ContractDetailView/Index?UniqueIdentifier=CO1.PCCNTR.7585664</t>
  </si>
  <si>
    <t xml:space="preserve">CPS 417 PRESTACIÓN DE SERVICIOS PROFESIONALES AL INSTITUTO PARA LA ECONOMÍA SOCIAL - IPES, PARA DESARROLLAR LAS ACTIVIDADES CORRESPONDIENTES A LA IMPLEMENTACIÓN Y EJECUCIÓN DEL MODELO DE ATENCIÓN INTEGRAL PARA LOS VENDEDORES INFORMALES DE LAS ALTERNATIVAS COMERCIALES DE LA SUBDIRECCIÓN DE GESTIÓN, REDES SOCIALES E INFORMALIDAD.</t>
  </si>
  <si>
    <t xml:space="preserve">NELSON ENRIQUE RAMIREZ IGLESIAS</t>
  </si>
  <si>
    <t xml:space="preserve">https://community.secop.gov.co/Public/Tendering/ContractDetailView/Index?UniqueIdentifier=CO1.PCCNTR.7622393</t>
  </si>
  <si>
    <t xml:space="preserve">CPS 520 PRESTACIÓN DE SERVICIOS PROFESIONALES A LA SUBDIRECCIÓN DE FORMACIÓN Y EMPLEABILIDAD, PARA DESARROLLAR ACCIONES QUE PERMITAN LA ADMINISTRACIÓN DE LOS PUNTOS VIVE DIGITAL Y EL SEGUIMIENTO A LA OFERTA DE CAPACITACIÓN Y ORIENTACIÓN PARA EL EMPLEO DE LA POBLACIÓN SUJETO DE ATENCIÓN DEL INSTITUTO PARA LA ECONOMÍA SOCIAL - IPES.</t>
  </si>
  <si>
    <t xml:space="preserve">https://community.secop.gov.co/Public/Tendering/ContractDetailView/Index?UniqueIdentifier=CO1.PCCNTR.7639291</t>
  </si>
  <si>
    <t xml:space="preserve">CPS 465 PRESTACIÓN DE SERVICIOS PROFESIONALES A LA SUBDIRECCIÓN DE EMPRENDIMIENTO, SERVICIOS EMPRESARIALES Y COMERCIALIZACIÓN, CON EL PROPÓSITO DE DESARROLLAR LAS ACCIONES ADMINISTRATIVAS PARA LA RECUPERACIÓN, ADECUACIÓN Y MEJORAMIENTO DEL FUNCIONAMIENTO PRODUCTIVO, LOCATIVO Y DE SEGURIDAD ALIMENTARIA DE LAS PLAZAS DISTRITALES DE MERCADO.
</t>
  </si>
  <si>
    <t xml:space="preserve">CAMILO  QUINTERO DUVAN</t>
  </si>
  <si>
    <t xml:space="preserve">https://community.secop.gov.co/Public/Tendering/ContractDetailView/Index?UniqueIdentifier=CO1.PCCNTR.7641284</t>
  </si>
  <si>
    <t xml:space="preserve">CPS 474 PRESTACIÓN DE SERVICIOS DE APOYO A LA GESTIÓN A LA SUBDIRECCIÓN DE EMPRENDIMIENTO, SERVICIOS EMPRESARIALES Y COMERCIALIZACIÓN, PARA APOYAR EN LAS ACCIONES ADMINISTRATIVAS, AMBIENTALES, COMERCIALES, DE MERCADEO, OPERATIVAS Y DE CONVIVENCIA PARA EL CORRECTO FUNCIONAMIENTO DE LAS PLAZAS DISTRITALES DE MERCADO.
</t>
  </si>
  <si>
    <t xml:space="preserve">https://community.secop.gov.co/Public/Tendering/ContractDetailView/Index?UniqueIdentifier=CO1.PCCNTR.7646360</t>
  </si>
  <si>
    <t xml:space="preserve">CPS 258 PRESTACIÓN DE SERVICIOS DE APOYO A LA GESTIÓN AL INSTITUTO PARA LA ECONOMÍA SOCIAL-IPES EN LA REALIZACIÓN DE ACTIVIDADES ASOCIADAS A LA ATENCION DE POBLACION VENDEDORA INFORMAL Y/O BENEFICIARIA EN LA SUBDIRECCIÓN DE GESTIÓN REDES SOCIALES E INFORMALIDAD.
</t>
  </si>
  <si>
    <t xml:space="preserve">https://community.secop.gov.co/Public/Tendering/ContractDetailView/Index?UniqueIdentifier=CO1.PCCNTR.7640064</t>
  </si>
  <si>
    <t xml:space="preserve">CPS 500 PRESTACIÓN DE SERVICIOS PROFESIONALES A LA SUBDIRECCIÓN DE EMPRENDIMIENTO, SERVICIOS EMPRESARIALES Y COMERCIALIZACIÓN PARA GESTIONAR Y HACER SEGUIMIENTO A LOS PLANES DE MEJORAMIENTO, PROGRAMAS DE SANEAMIENTO BÁSICO DE LAS CONDICIONES HIGIENICO SANITARIAS Y AMBIENTALES DE ACUERDO A LOS LIENAMIENTOS ESTABLECIDOS, CON EL FIN DE GARANTIZAR ESPACIOS SEGUROS, SALUDABLES Y SOSTENIBLES EN LAS PLAZAS DISTRITALES DE MERCADO.
</t>
  </si>
  <si>
    <t xml:space="preserve">https://community.secop.gov.co/Public/Tendering/ContractDetailView/Index?UniqueIdentifier=CO1.PCCNTR.7670338</t>
  </si>
  <si>
    <t xml:space="preserve">CPS 526 PRESTACIÓN DE SERVICIOS PROFESIONALES A LA SUBDIRECCIÓN DE FORMACIÓN Y EMPLEABILIDAD, CON EL FIN DE DESARROLLAR ACCIONES ENCAMINADAS A LA PARTICIPACIÓN EN LOS DIFERENTES ESPACIOS QUE SE PROMUEVEN EN EL MARCO DE LAS POLÍTICAS PÚBLICAS ASIGNADAS AL INSTITUTO PARA LA ECONOMÍA SOCIAL- IPES.</t>
  </si>
  <si>
    <t xml:space="preserve">YEIMI LORENA GARCIA IBAÑEZ</t>
  </si>
  <si>
    <t xml:space="preserve">https://community.secop.gov.co/Public/Tendering/ContractDetailView/Index?UniqueIdentifier=CO1.PCCNTR.7675354</t>
  </si>
  <si>
    <t xml:space="preserve">CPS 525 PRESTACIÓN DE SERVICIOS PROFESIONALES A LA SUBDIRECCIÓN DE FORMACIÓN Y EMPLEABILIDAD, CON EL FIN DE DESARROLLAR ACCIONES ENCAMINADAS A LA PARTICIPACIÓN EN LOS DIFERENTES ESPACIOS QUE SE PROMUEVEN EN EL MARCO DE LAS POLÍTICAS PÚBLICAS ASIGNADAS AL INSTITUTO PARA LA ECONOMÍA SOCIAL- IPES.</t>
  </si>
  <si>
    <t xml:space="preserve">https://community.secop.gov.co/Public/Tendering/ContractDetailView/Index?UniqueIdentifier=CO1.PCCNTR.7686424</t>
  </si>
  <si>
    <t xml:space="preserve">CPS 143 PRESTACIÓN DE SERVICIOS PROFESIONALES A LA SUBDIRECCIÓN DE DISEÑO Y ANÁLISIS ESTRATÉGICO - SDAE, EN EL COMPONENTE ELÉCTRICO Y DE INGENIERÍA DE LOS PROYECTOS Y PROCESOS REQUERIDOS PARA EL FUNCIONAMIENTO, MANTENIMIENTO Y CONSERVACIÓN DE LA INFRAESTRUCTURA FÍSICA A CARGO DEL INSTITUTO PARA LA ECONOMÍA SOCIAL - IPES</t>
  </si>
  <si>
    <t xml:space="preserve">https://community.secop.gov.co/Public/Tendering/ContractDetailView/Index?UniqueIdentifier=CO1.PCCNTR.7689534</t>
  </si>
  <si>
    <t xml:space="preserve">7934/7954</t>
  </si>
  <si>
    <t xml:space="preserve">CPS 536 PRESTACIÓN DE SERVICIOS DE APOYO A LA GESTIÓN AL INSTITUTO PARA LA ECONOMÍA SOCIAL (IPES) PARA APOYAR EL DESARROLLO DE LAS ACTIVIDADES RELACIONADAS CON EL DISEÑO DE LA PROPUESTA DE REDISEÑO INSTITUCIONAL DE LA ENTIDAD</t>
  </si>
  <si>
    <t xml:space="preserve">ANGIE LORENA ARDILA CORTES</t>
  </si>
  <si>
    <t xml:space="preserve">https://community.secop.gov.co/Public/Tendering/ContractDetailView/Index?UniqueIdentifier=CO1.PCCNTR.7622604</t>
  </si>
  <si>
    <t xml:space="preserve">CPS 515 PRESTACIÓN DE SERVICIOS DE APOYO A LA SUBDIRECCIÓN DE FORMACIÓN Y EMPLEABILIDAD, PARA LA GESTIÓN ADMINISTRATIVA EN LOS PUNTOS VIVE DIGITAL Y SEGUIMIENTO DE LA RUTA DE ATENCIÓN INTEGRAL DE LA PROBLACIÓN SUJETO DE ATENCIÓN DEL INSTITUTO PARA LA ECONOMÍA SOCIAL - IPES.</t>
  </si>
  <si>
    <t xml:space="preserve">NAYIBE MARIA FORTICH GARAVITO</t>
  </si>
  <si>
    <t xml:space="preserve">https://community.secop.gov.co/Public/Tendering/ContractDetailView/Index?UniqueIdentifier=CO1.PCCNTR.7711818</t>
  </si>
  <si>
    <t xml:space="preserve">CPS 131 PRESTACIÓN DE SERVICIOS PROFESIONALES A LA SUBDIRECCIÓN DE DISEÑO Y ANÁLISIS ESTRATÉGICO, PARA EL SEGUIMIENTO A LOS PLANES, PROGRAMAS Y PROYECTOS DE INVERSIÓN, ASÍ COMO ATENDER OPORTUNAMENTE Y BRINDAR RESPUESTA A REQUERIMIENTOS INTERNOS Y EXTERNOS, COMPETENCIA DEL INSTITUTO PARA LA ECONOMÍA SOCIAL - IPES</t>
  </si>
  <si>
    <t xml:space="preserve">https://community.secop.gov.co/Public/Tendering/ContractDetailView/Index?UniqueIdentifier=CO1.PCCNTR.7709054</t>
  </si>
  <si>
    <t xml:space="preserve">CPS 513 PRESTACIÓN DE SERVICIOS DE APOYO A LA SUBDIRECCIÓN DE FORMACIÓN Y EMPLEABILIDAD, PARA DESARROLLAR ACCIONES DE INTERVENCIÓN EN TERRITORIO CON LA POBLACIÓN SUJETO DE ATENCIÓN DEL INSTITUTO PARA LA ECONOMÍA SOCIAL - IPES QUE ACCEDE A LA CAPACITACIÓN Y ORIENTACIÓN PARA EL EMPLEO.</t>
  </si>
  <si>
    <t xml:space="preserve">https://community.secop.gov.co/Public/Tendering/ContractDetailView/Index?UniqueIdentifier=CO1.PCCNTR.7714324</t>
  </si>
  <si>
    <t xml:space="preserve">CPS 129 PRESTACIÓN DE SERVICIOS PROFESIONALES ESPECIALIZADOS A LA SUBDIRECCIÓN DE DISEÑO Y ANÁLISIS ESTRATÉGICO, ORIENTADOS AL SEGUIMIENTO, CUMPLIMIENTO Y CONSOLIDACIÓN DE INFORMACIÓN RELACIONADA CON POLÍTICAS PÚBLICAS Y PARTICIPACIÓN CIUDADANA REFERENTE A LA ENTIDAD.</t>
  </si>
  <si>
    <t xml:space="preserve">YULY MILENA GOMEZ ROMERO</t>
  </si>
  <si>
    <t xml:space="preserve">https://community.secop.gov.co/Public/Tendering/ContractDetailView/Index?UniqueIdentifier=CO1.PCCNTR.7719465</t>
  </si>
  <si>
    <t xml:space="preserve">CPS 55 PRESTACIÓN DE SERVICIOS PROFESIONALES A LA OFICINA ASESORA DE COMUNICACIONES PARA FACILITAR EL RELACIONAMIENTO ENTRE EL SECTOR PÚBLICO Y PRIVADO, DISEÑANDO E IMPLEMENTANDO ESTRATEGIAS DE COMUNICACIÓN QUE PROMUEVAN EL DIALOGO. LA SENSIBILIZACIÓN Y LA COLABORACIÓN ENTRE LAS PARTES INTERESADAS.</t>
  </si>
  <si>
    <t xml:space="preserve">https://community.secop.gov.co/Public/Tendering/ContractDetailView/Index?UniqueIdentifier=CO1.PCCNTR.7727486</t>
  </si>
  <si>
    <t xml:space="preserve">CPS 538 PRESTACIÓN DE SERVICIOS DE APOYO A LA GESTIÓN AL INSTITUTO PARA LA ECONOMÍA SOCIAL (IPES) PARA APOYAR EL DESARROLLO DE LAS ACTIVIDADES RELACIONADAS CON EL DISEÑO DE LA PROPUESTA DE REDISEÑO INSTITUCIONAL DE LA ENTIDAD</t>
  </si>
  <si>
    <t xml:space="preserve">JONNATHAN LEONARDO GOMEZ CARDENAS</t>
  </si>
  <si>
    <t xml:space="preserve">https://community.secop.gov.co/Public/Tendering/ContractDetailView/Index?UniqueIdentifier=CO1.PCCNTR.7608740</t>
  </si>
  <si>
    <t xml:space="preserve">CPS 30 PRESTACIÓN DE SERVICIOS PROFESIONALES ESPECIALIZADOS, PARA LA PLANEACIÓN Y PROYECCIÓN DE LAS ACCIONES ENLAZADAS CON EL CUMPLIMIENTO DE OBJETIVOS MISIONALES DE LA SUBDIRECCIÓN JURÍDICA Y DE CONTRATACIÓN DESDE LA IMPLEMENTACIÓN, SEGUIMIENTO Y ACTUALIZACIÓN DE PLANES, PROGRAMAS Y POLÍTICAS DEL SISTEMA DE GESTIÓN DE CALIDAD.</t>
  </si>
  <si>
    <t xml:space="preserve">VICTOR RAUL ARREDONDO QUINTERO</t>
  </si>
  <si>
    <t xml:space="preserve">https://community.secop.gov.co/Public/Tendering/ContractDetailView/Index?UniqueIdentifier=CO1.PCCNTR.7740352</t>
  </si>
  <si>
    <t xml:space="preserve">CPS 184 PRESTACIÓN DE SERVICIOS PROFESIONALES ESPECIALIZADOS AL INSTITUTO PARA LA ECONOMÍA SOCIAL - IPES EN EL DISEÑO E IMPLEMENTACIÓN DE ESTRATEGIAS, QUE POSIBILITEN LA FORMULACIÓN Y DESARROLLO DE ALIANZAS PÚBLICO - PRIVADAS, PARA LA ATENCIÓN DE LAS NECESIDADES DE LA POBLACIÓN OBJETO DE ATENCIÓN, EN LO RELACIONADO CON LA SUBDIRECCIÓN DE GESTIÓN REDES SOCIALES E INFORMALIDAD
</t>
  </si>
  <si>
    <t xml:space="preserve">https://community.secop.gov.co/Public/Tendering/ContractDetailView/Index?UniqueIdentifier=CO1.PCCNTR.7740096</t>
  </si>
  <si>
    <t xml:space="preserve">CPS 59 PRESTACIÓN DE SERVICIOS PROFESIONALES EN CUMPLIMIENTO DEL MARCO INTERNACIONAL PARA LA PRÁCTICA PROFESIONAL DE AUDITORÍA INTERNA - MIPPAI A TRAVES DEL DESARROLLO DE AUDITORÍAS BASADAS EN RIESGOS QUE SE ENCUENTREN DESCRITAS EN EL PLAN ANUAL DE AUDITORÍA, PARA VERIFICAR EL DISEÑO Y LA OPERACIÓN DE LAS ACTIVIDADES DE SEGURIDAD Y PRIVACIDAD DE LA INFORMACIÓN EN EL IPES DE ACUERDO A LO DISPUESTO EN EL MODELO INTEGRADO DE PLANEACIÓN Y GESTIÓN- MIPG.</t>
  </si>
  <si>
    <t xml:space="preserve">SERGIO ANDRÉS  CASTRO LONDOÑO</t>
  </si>
  <si>
    <t xml:space="preserve">https://community.secop.gov.co/Public/Tendering/ContractDetailView/Index?UniqueIdentifier=CO1.PCCNTR.7734097</t>
  </si>
  <si>
    <t xml:space="preserve">CPS 530 PRESTACIÓN DE SERVICIOS DE APOYO A LA GESTIÓN DE LA SUBDIRECCIÓN JURÍDICA Y DE CONTRATACIÓN, EN LO CORRESPONDIENTE A LA ADMINISTRACIÓN DE LOS DIFERENTES SISTEMAS QUE CONTIENEN LA INFORMACIÓN, RESPECTO DE LOS TEMAS DE DEFENSA JUDICAL, CONTRACTUALES Y JURÍDICOS</t>
  </si>
  <si>
    <t xml:space="preserve">https://community.secop.gov.co/Public/Tendering/ContractDetailView/Index?UniqueIdentifier=CO1.PCCNTR.7806259</t>
  </si>
  <si>
    <t xml:space="preserve">CPS 532 PRESTACIÓN DE SERVICIOS PROFESIONALES ESPECIALIZADOS EN LA DIRECCIÓN GENERAL DEL INSTITUTO PARA LA ECONOMÍA SOCIAL - IPES, PARA ACOMPAÑAR Y FORTALECER LOS PROCESOS ADMINISTRATIVOS EN EL MARCO DEL CUMPLIMIENTO DE LA MISIÓN INSTITUCIONAL Y LOS OBJETIVOS ESTRATÉGICOS DE LA ENTIDAD.</t>
  </si>
  <si>
    <t xml:space="preserve">RAFAEL  MESA PEREZ</t>
  </si>
  <si>
    <t xml:space="preserve">https://community.secop.gov.co/Public/Tendering/ContractDetailView/Index?UniqueIdentifier=CO1.PCCNTR.7797573</t>
  </si>
  <si>
    <t xml:space="preserve">CPS 494 PRESTACIÓN DE SERVICIOS PROFESIONALES A LA SUBDIRECCIÓN DE EMPRENDIMIENTO, SERVICIOS EMPRESARIALES Y COMERCIALIZACIÓN PARA REALIZAR LAS ACTIVIDADES ADMINISTRATIVAS, PAGOS DE LOS PROCESOS CONTRACTUALES Y LIQUIDACIONES, ASÍ COMO LA EVALUACIÓN FINANCIERA Y DIVERSIFICACIÓN DE INGRESOS CON RELACIÓN A LOS PROGRAMAS Y PROYECTOS A CARGO DE LA SUBDIRECCIÓN.
</t>
  </si>
  <si>
    <t xml:space="preserve">KAREM DAYANA TELLEZ CAMACHO</t>
  </si>
  <si>
    <t xml:space="preserve">https://community.secop.gov.co/Public/Tendering/ContractDetailView/Index?UniqueIdentifier=CO1.PCCNTR.7801035</t>
  </si>
  <si>
    <t xml:space="preserve">CPS 437 PRESTACIÓN DE SERVICIOS PROFESIONALES ESPECIALIZADOS A LA SUBDIRECCIÓN DE EMPRENDIMIENTO, SERVICIOS EMPRESARIALES Y COMERCIALIZACIÓN PARA GESTIONAR Y HACER SEGUIMIENTO A LA FORMULACIÓN, PLANEACIÓN, DIAGNOSTICOS, NECESIDADES E IMPLEMENTACIÓN DE PROYECTOS QUE PERMITAN IDENTIFICAR OPORTUNIDADES DE MEJORA Y VIABILIDAD EN LOS PROCESOS EN CUMPLIMIENTO DE LA MISIONALIDAD INSTITUCIONAL.
</t>
  </si>
  <si>
    <t xml:space="preserve">https://community.secop.gov.co/Public/Tendering/ContractDetailView/Index?UniqueIdentifier=CO1.PCCNTR.7851633</t>
  </si>
  <si>
    <t xml:space="preserve">Cod Proyecto.Cod Meta</t>
  </si>
  <si>
    <t xml:space="preserve">Servicios de aseo</t>
  </si>
  <si>
    <t xml:space="preserve">PRESTAR EL SERVICIO DE LAVADO, DESINFECCIÓN Y LIMPIEZA DE TANQUES DE ALMACENAMIENTO DE AGUA POTABLE Y ANALISIS DE POTABILIDAD DEL AGUA EN LAS PLAZAS DE MERCADO Y ALTERNATIVAS COMERCIALES A CARGO DEL INSTITUTO PARA LA ECONOMÍA SOCIAL- IPES.
</t>
  </si>
  <si>
    <t xml:space="preserve">830032102</t>
  </si>
  <si>
    <t xml:space="preserve">ECOFLORA SAS</t>
  </si>
  <si>
    <t xml:space="preserve">https://community.secop.gov.co/Public/Tendering/ContractDetailView/Index?UniqueIdentifier=CO1.PCCNTR.6508630</t>
  </si>
  <si>
    <t xml:space="preserve">7956.3/7934.2</t>
  </si>
  <si>
    <t xml:space="preserve">Aprovechamiento de Residuos Orgánicos</t>
  </si>
  <si>
    <t xml:space="preserve">PRESTACIÓN DE SERVICIOS DE RECOLECCIÓN. TRANSPORTE. APROVECHAMIENTO Y DISPOSICIÓN LIMPIA DE RESIDUOS ORGÁNICOS GENERADOS EN PLAZAS DE MERCADO DISTRITALES Y PUNTOS COMERCIALES ADMINISTRADOS POR EL IPES</t>
  </si>
  <si>
    <t xml:space="preserve">901847082</t>
  </si>
  <si>
    <t xml:space="preserve">CONSORCIO IIA OCRE</t>
  </si>
  <si>
    <t xml:space="preserve">https://community.secop.gov.co/Public/Tendering/ContractDetailView/Index?UniqueIdentifier=CO1.PCCNTR.6474612</t>
  </si>
  <si>
    <t xml:space="preserve">Contrato interadministrativo</t>
  </si>
  <si>
    <t xml:space="preserve">PRESTACIÓN DE SERVICIOS DE TELECOMUNICACIONES QUE BRINDEN APOYO EN EL USO DE LAS TECNOLOGÍAS DE INFORMACIÓN Y COMUNICACIÓN TICS EN EL IPES, QUE PERMITA EL ACCESO PERMANENTE LA INFORMACIÓN, LA CONTINUIDAD DE LAS REDES DE DATOS PARA EL APOYO EN EL CUMPLIMIENTO DE LOS PROCESOS MISIONALES Y ADMINISTRATIVOS A CARGO DE LA ENTIDAD</t>
  </si>
  <si>
    <t xml:space="preserve">899999115</t>
  </si>
  <si>
    <t xml:space="preserve">EMPRESA DE TELECOMUNICACIONES DE BOGOTÁ S.A. E.S.P</t>
  </si>
  <si>
    <t xml:space="preserve">https://community.secop.gov.co/Public/Tendering/ContractDetailView/Index?UniqueIdentifier=CO1.PCCNTR.6694830</t>
  </si>
  <si>
    <t xml:space="preserve">7960.2/7960.4</t>
  </si>
  <si>
    <t xml:space="preserve">Servicios de comunicaciones</t>
  </si>
  <si>
    <t xml:space="preserve">ADQUISICIÓN DE SOFTWARE ESPECIALIZADOS DE DISEÑO GRAFICO Y DISEÑO ARQUITECTONICO PARA EL CUMPLIMIENTO DE METAS Y OBJETIVOS EN EL INSTITUTO PARA LA ECONOMIA SOCIAL IPES</t>
  </si>
  <si>
    <t xml:space="preserve">830037946</t>
  </si>
  <si>
    <t xml:space="preserve">PANAMERICANA LIBRERIA Y PAPELERIA S.A</t>
  </si>
  <si>
    <t xml:space="preserve">https://operaciones.colombiacompra.gov.co/tienda-virtual-del-estado-colombiano/ordenes-compra/?number_order=126528&amp;state=&amp;entity=&amp;tool=0&amp;date_to&amp;date_from</t>
  </si>
  <si>
    <t xml:space="preserve">7960.4</t>
  </si>
  <si>
    <t xml:space="preserve">Servicios de mantenimiento</t>
  </si>
  <si>
    <t xml:space="preserve">RENOVAR EL LICENCIAMIENTO Y SERVIDOR VEEAM BACKUP, QUE INCLUYA INSTALACIÓN, MIGRACIÓN, CONFIGURACIÓN, AFINAMIENTO, SOPORTE Y PUESTA EN MARCHA DE LA PLATAFORMA DE BACKUP PARA LA INFRAESTRUCTURA TECNOLÓGICA DEL IPES</t>
  </si>
  <si>
    <t xml:space="preserve">901863927</t>
  </si>
  <si>
    <t xml:space="preserve">UT EDGE - ORIGIN</t>
  </si>
  <si>
    <t xml:space="preserve">https://community.secop.gov.co/Public/Tendering/ContractDetailView/Index?UniqueIdentifier=CO1.PCCNTR.6674210</t>
  </si>
  <si>
    <t xml:space="preserve">7960.1/7960.4</t>
  </si>
  <si>
    <t xml:space="preserve">Servicios de capacitación</t>
  </si>
  <si>
    <t xml:space="preserve">PRESTACIÓN DE SERVICIOS PARA LA EJECUCIÓN DE ACTIVIDADES CONTEMPLADAS EN EL PROGRAMA DE BIENESTAR SOCIAL 2024 DEL INSTITUTO PARA LA ECONOMÍA SOCIAL - IPES.</t>
  </si>
  <si>
    <t xml:space="preserve">860066942</t>
  </si>
  <si>
    <t xml:space="preserve">CAJA DE COMPENSACION FAMILIAR COMPENSAR</t>
  </si>
  <si>
    <t xml:space="preserve">https://community.secop.gov.co/Public/Tendering/ContractDetailView/Index?UniqueIdentifier=CO1.PCCNTR.6737631</t>
  </si>
  <si>
    <t xml:space="preserve">RECURSOS FUNCIONAMIENTO</t>
  </si>
  <si>
    <t xml:space="preserve">Contrato de seguros</t>
  </si>
  <si>
    <t xml:space="preserve">CONTRATAR EL PROGRAMA DE SEGUROS QUE AMPARE LOS BIENES E INTERESES PATRIMONIALES ACTUALES Y FUTUROS DE PROPIEDAD DEL INSTITUTO PARA LA ECONOMIA SOCIAL - IPES QUE ESTÉN BAJO SU RESPONSABILIDAD Y CUSTODIA, ASÍ COMO DE AQUELLOS POR LOS QUE SEA O FUERE LEGALMENTE RESPONSABLE O LE CORRESPONDA ASEGURAR EN VIRTUD DE DISPOSICIÓN LEGAL O CONTRACTUAL</t>
  </si>
  <si>
    <t xml:space="preserve">891700037</t>
  </si>
  <si>
    <t xml:space="preserve">MAPFRE SEGUROS GENERALES DE COLOMBIA S.A.</t>
  </si>
  <si>
    <t xml:space="preserve">https://community.secop.gov.co/Public/Tendering/ContractDetailView/Index?UniqueIdentifier=CO1.PCCNTR.6805391</t>
  </si>
  <si>
    <t xml:space="preserve">Compraventa de bienes muebles</t>
  </si>
  <si>
    <t xml:space="preserve">ADQUISICIÓN DE DISPOSITIVOS PERIFÉRICOS AUDÍFONOS CON MICRÓFONO (TIPO DIADEMA) Y CÁMARAS WEB PARA PC CON EL FIN DE DESARROLLAR CAPACITACIONES Y REUNIONES VIRTUALES EN LA SEDE ADMINISTRATIVA DEL INSTITUTO PARA LA ECONOMIA SOCIAL - IPES.</t>
  </si>
  <si>
    <t xml:space="preserve">PROVEER AL INSTITUTO PARA LA ECONOMÍA SOCIAL- IPES LOS SERVICIOS DE DIVULGACIÓN INSTITUCIONAL SOBRE SUS PLANES, PROGRAMAS, PROYECTOS Y POLÍTICAS, A TRAVÉS DE LA PLANEACIÓN, ORDENACIÓN, SEGUIMIENTO Y COMPRA DE ESPACIOS EN MEDIOS DE COMUNICACIÓN Y REDES SOCIALES, SUJETÁNDOSE A LOS LINEAMIENTOS ESTRATÉGICOS QUE SUGIERA LA ENTIDAD</t>
  </si>
  <si>
    <t xml:space="preserve">https://community.secop.gov.co/Public/Tendering/ContractDetailView/Index?UniqueIdentifier=CO1.PCCNTR.6971918</t>
  </si>
  <si>
    <t xml:space="preserve">7927.3/7932.2/7934.2/7956.1/7958.1</t>
  </si>
  <si>
    <t xml:space="preserve">Convenio interadministrativo</t>
  </si>
  <si>
    <t xml:space="preserve">AUNAR ESFUERZOS TÉCNICOS, ADMINISTRATIVOS Y FINANCIEROS PARA REALIZAR ESTRATEGIAS Y ACTIVIDADES DE FORTALECIMIENTO QUE GENEREN OPORTUNIDADES Y MEJORAMIENTO DE LAS CONDICIONES DE VIDA DE LOS SECTORES DE LA ECONOMÍA INFORMAL QUE DESARROLLAN ACTIVIDADES EN EL ESPACIO PÚBLICO Y EN LAS PLAZAS DISTRITALES DE MERCADO DE BOGOTÁ, EN EL MARCO DEL PLAN DE DESARROLLO "BOGOTÁ CAMINA SEGURA"</t>
  </si>
  <si>
    <t xml:space="preserve">901573413</t>
  </si>
  <si>
    <t xml:space="preserve">RED UNIVERSITARIA REDU</t>
  </si>
  <si>
    <t xml:space="preserve">https://community.secop.gov.co/Public/Tendering/ContractDetailView/Index?UniqueIdentifier=CO1.PCCNTR.7001903</t>
  </si>
  <si>
    <t xml:space="preserve">7927.1/7934.2/7956.3/7958.1/7958.3</t>
  </si>
  <si>
    <t xml:space="preserve">PRESTACIÓN DE SERVICIOS PARA LA EJECUCIÓN DE ACTIVIDADES CONTEMPLADAS EN EL PLAN INSTITUCIONAL DE CAPACITACIONES 2024 DEL INSTITUTO PARA LA ECONOMÍA SOCIAL - IPES</t>
  </si>
  <si>
    <t xml:space="preserve">899999054</t>
  </si>
  <si>
    <t xml:space="preserve">ESCUELA SUPERIOR DE ADMINISTRACION PUBLICA</t>
  </si>
  <si>
    <t xml:space="preserve">https://community.secop.gov.co/Public/Tendering/ContractDetailView/Index?UniqueIdentifier=CO1.PCCNTR.7018689</t>
  </si>
  <si>
    <t xml:space="preserve">RENOVACIÓN DE LICENCIAS DE LA PLATAFORMA DE CORREO ELECTRÓNICO PARA EL INSTITUTO PARA LA
ECONOMÍA SOCIAL - IPES</t>
  </si>
  <si>
    <t xml:space="preserve">830077380</t>
  </si>
  <si>
    <t xml:space="preserve">XERTICA COLOMBIA SAS</t>
  </si>
  <si>
    <t xml:space="preserve">https://community.secop.gov.co/Public/Tendering/ContractDetailView/Index?UniqueIdentifier=CO1.PCCNTR.7028798</t>
  </si>
  <si>
    <t xml:space="preserve">7960.2</t>
  </si>
  <si>
    <t xml:space="preserve">RENOVAR EL LICENCIAMIENTO SOPORTE, CONFIGURACIÓN Y AFINAMIENTO DEL SISTEMA DE SEGURIDAD PERIMETRAL PERTENECIENTE AL IPES Y ADQUISICIÓN DE UN DISPOSITIVO FORTIANALYZER, DE LA MARCA FORTINET.</t>
  </si>
  <si>
    <t xml:space="preserve">891501783</t>
  </si>
  <si>
    <t xml:space="preserve">GAMMA INGENIEROS S.A.S.</t>
  </si>
  <si>
    <t xml:space="preserve">https://community.secop.gov.co/Public/Tendering/ContractDetailView/Index?UniqueIdentifier=CO1.PCCNTR.7021815</t>
  </si>
  <si>
    <t xml:space="preserve">7960.3</t>
  </si>
  <si>
    <t xml:space="preserve">Suministro de bienes</t>
  </si>
  <si>
    <t xml:space="preserve">SUMINISTRO INTEGRAL DE PAPELERÍA, ÚTILES Y ELEMENTOS DE OFICINA, NECESARIOS PARA EL BUEN FUNCIONAMIENTO DEL INSTITUTO PARA LA ECONOMÍA SOCIAL - IPES</t>
  </si>
  <si>
    <t xml:space="preserve">830113914</t>
  </si>
  <si>
    <t xml:space="preserve">INSTITUCIONAL STAR SERVICES LTDA</t>
  </si>
  <si>
    <t xml:space="preserve">https://community.secop.gov.co/Public/Tendering/ContractDetailView/Index?UniqueIdentifier=CO1.PCCNTR.7003001</t>
  </si>
  <si>
    <t xml:space="preserve">7927.1/7956.3/7958.2</t>
  </si>
  <si>
    <t xml:space="preserve">CONTRATAR EL SUMINISTRO, A TRAVÉS DEL SISTEMA DE OUTSORCING O PROVEEDURÍA INTEGRAL DE TÓNER Y CONSUMIBLES DE IMPRESIÓN A PRECIOS UNITARIOS PARA EL INSTITUTO PARA LA ECONOMÍA SOCIAL - IPES.</t>
  </si>
  <si>
    <t xml:space="preserve">830145023</t>
  </si>
  <si>
    <t xml:space="preserve">GESCOM SAS</t>
  </si>
  <si>
    <t xml:space="preserve">https://community.secop.gov.co/Public/Tendering/ContractDetailView/Index?UniqueIdentifier=CO1.PCCNTR.7014360</t>
  </si>
  <si>
    <t xml:space="preserve">7934.2/7956.3/7958.2</t>
  </si>
  <si>
    <t xml:space="preserve">ADQUISICIÓN DE UN CONGELADOR VERTICAL DE USO EXCLUSIVO PARA EL ALMACENAMIENTO DE LECHE MATERNA EN LA SALA DE LACTANCIA DEL INSTITUTO PARA LA ECONOMÍA SOCIAL - IPES</t>
  </si>
  <si>
    <t xml:space="preserve">900059238</t>
  </si>
  <si>
    <t xml:space="preserve">MAKRO SUPERMAYORISTA SAS</t>
  </si>
  <si>
    <t xml:space="preserve">https://operaciones.colombiacompra.gov.co/tienda-virtual-del-estado-colombiano/ordenes-compra/?number_order=137220&amp;state=&amp;entity=&amp;tool=0&amp;date_to&amp;date_from</t>
  </si>
  <si>
    <t xml:space="preserve">ADQUISICIÓN Y ESTANDARIZACIÓN DE LICENCIAS OFFICE, PARA FACILITAR LA COLABORACIÓN ENTRE EQUIPOS Y LA GESTIÓN DE LOS RECURSOS PARA TODAS LAS ÁREAS DE LA ENTIDAD.</t>
  </si>
  <si>
    <t xml:space="preserve">901888422</t>
  </si>
  <si>
    <t xml:space="preserve">UNIÓN TEMPORAL UT TECNOBI</t>
  </si>
  <si>
    <t xml:space="preserve">https://community.secop.gov.co/Public/Tendering/ContractDetailView/Index?UniqueIdentifier=CO1.PCCNTR.7003269</t>
  </si>
  <si>
    <t xml:space="preserve"> ADQUISICIÓN DE LICENCIAS Y SERVICIOS ESPECIALIZADOS PARA LA INSTALACIÓN, CONFIGURACIÓN Y SOPORTE DE ANTIVIRUS EN LOS EQUIPOS DE CÓMPUTO Y SERVIDORES DEL INSTITUTO PARA LA ECONOMÍA SOCIAL IPES</t>
  </si>
  <si>
    <t xml:space="preserve">https://community.secop.gov.co/Public/Tendering/ContractDetailView/Index?UniqueIdentifier=CO1.PCCNTR.7052971</t>
  </si>
  <si>
    <t xml:space="preserve">SUMINISTRO DE MATERIALES, EQUIPOS, HERRAMIENTAS Y ELEMENTOS DE FERRETERÍA PARA EL MANTENIMIENTO Y EMBELLECIMIENTO  DE LA INFRAESTRUCTURA A CARGO DEL INSTITUTO PARA LA ECONOMÍA SOCIAL- IPES”
</t>
  </si>
  <si>
    <t xml:space="preserve">900922935</t>
  </si>
  <si>
    <t xml:space="preserve">DISTRIBUCIONES EYS SAS</t>
  </si>
  <si>
    <t xml:space="preserve">https://community.secop.gov.co/Public/Tendering/ContractDetailView/Index?UniqueIdentifier=CO1.PCCNTR.7064802</t>
  </si>
  <si>
    <t xml:space="preserve">7954.1/7954.2</t>
  </si>
  <si>
    <t xml:space="preserve">PRESTAR EL SERVICIO DE MIGRACIÓN CONFIGURACION E IMPLEMENTACION DE TELEFONIA IP CON ENCUESTA DE SATISFACCIÓN TELEFONICA DEL INSTITUTO PARA LA ECONOMÍA SOCIAL IPES</t>
  </si>
  <si>
    <t xml:space="preserve">900092385</t>
  </si>
  <si>
    <t xml:space="preserve">UNE EPM TELECOMUNICACIONES S A</t>
  </si>
  <si>
    <t xml:space="preserve">https://community.secop.gov.co/Public/Tendering/ContractDetailView/Index?UniqueIdentifier=CO1.PCCNTR.7083766</t>
  </si>
  <si>
    <t xml:space="preserve">ADQUISICIÓN DE ELEMENTOS PARA LAS PLAZAS DE MERCADO Y PUNTOS COMERCIALES EN EL PLAN INSTITUCIONAL DE GESTIÓN AMBIENTAL -PIGA-, QUE PERMITAN MEJORAR LA IMPLEMENTACIÓN DEL PROGRAMA DE MANEJO ADECUADO DE LOS RESIDUOS SÓLIDOS Y LA SEPARACIÓN EN LA FUENTE</t>
  </si>
  <si>
    <t xml:space="preserve">901406312</t>
  </si>
  <si>
    <t xml:space="preserve">RODOS GROUP SAS</t>
  </si>
  <si>
    <t xml:space="preserve">https://community.secop.gov.co/Public/Tendering/ContractDetailView/Index?UniqueIdentifier=CO1.PCCNTR.7026904</t>
  </si>
  <si>
    <t xml:space="preserve">7934.2/7956.3</t>
  </si>
  <si>
    <t xml:space="preserve">RENOVAR EL SOPORTE DE LA LICENCIA ORACLE DEL INSTITUTO PARA LA ECONOMÍA SOCIAL IPES.</t>
  </si>
  <si>
    <t xml:space="preserve">800103052</t>
  </si>
  <si>
    <t xml:space="preserve">ORACLE COLOMBIA LTDA</t>
  </si>
  <si>
    <t xml:space="preserve">https://community.secop.gov.co/Public/Tendering/ContractDetailView/Index?UniqueIdentifier=CO1.PCCNTR.7094015</t>
  </si>
  <si>
    <t xml:space="preserve">7960.1</t>
  </si>
  <si>
    <t xml:space="preserve">ADQUISICIÓN Y RENOVACIÓN DE LICENCIAS DE LA PLATAFORMA DE CORREO ELECTRÓNICO PARA EL INSTITUTO PARA LA ECONOMÍA SOCIAL - IPES</t>
  </si>
  <si>
    <t xml:space="preserve">https://community.secop.gov.co/Public/Tendering/ContractDetailView/Index?UniqueIdentifier=CO1.PCCNTR.7139838</t>
  </si>
  <si>
    <t xml:space="preserve">Contrato de obra</t>
  </si>
  <si>
    <t xml:space="preserve">BS 48 EJECUTAR BAJO LA MODALIDAD DE PRECIOS UNITARIOS FIJOS SIN FÓRMULA DE REAJUSTE LAS OBRAS DE REFORZAMIENTO ESTRUCTURAL ETAPAS 1 Y 2 DE LA PLAZA DISTRITAL DE MERCADO TRINIDAD GALÁN DEL INSTITUTO PARA LA ECONOMÍA SOCIAL</t>
  </si>
  <si>
    <t xml:space="preserve">901898137</t>
  </si>
  <si>
    <t xml:space="preserve">UNION TEMPORAL OBRAS C&amp;Z</t>
  </si>
  <si>
    <t xml:space="preserve">https://community.secop.gov.co/Public/Tendering/ContractDetailView/Index?UniqueIdentifier=CO1.PCCNTR.7119721</t>
  </si>
  <si>
    <t xml:space="preserve">7954.1</t>
  </si>
  <si>
    <t xml:space="preserve">BS 71 COMPRA DE CAMILLAS DE EMERGENCIA PARA EVACUACIÓN</t>
  </si>
  <si>
    <t xml:space="preserve"> EJECUTAR BAJO LA MODALIDAD DE PRECIOS UNITARIOS FIJOS, SIN FÓRMULA DE REAJUSTE Y A MONTO AGOTABLE, EL MANTENIMIENTO DEL SISTEMA REDEP, INCLUYENDO MOBILIARIOS SEMIESTACIONARIOS, SOLUCIONES URBANÍSTICAS Y EL MANTENIMIENTO PREVENTIVO, CORRECTIVO Y ATENCIÓN DE EMERGENCIAS DE EQUIPOS ESPECIALES EN LAS PLAZAS DISTRITALES DE MERCADO DEL INSTITUTO PARA LA ECONOMÍA SOCIAL - IPES 2024</t>
  </si>
  <si>
    <t xml:space="preserve">900214108</t>
  </si>
  <si>
    <t xml:space="preserve">ALCALA &amp; ESPINOSA DISEÑO Y CONSTRUCCIÓN LTDA</t>
  </si>
  <si>
    <t xml:space="preserve">https://community.secop.gov.co/Public/Tendering/ContractDetailView/Index?UniqueIdentifier=CO1.PCCNTR.7150945</t>
  </si>
  <si>
    <t xml:space="preserve">7934.2/7954.1</t>
  </si>
  <si>
    <t xml:space="preserve">Otros suministros</t>
  </si>
  <si>
    <t xml:space="preserve">ADQUISICIÓN, INSTALACIÓN Y MANTENIMIENTO DE MOBILIARIO RODANTE Y MUEBLES TIPO ARMARIO CON DESTINO AL ARCHIVO DEL INSTITUTO PARA LA ECONOMÍA SOCIAL - IPES</t>
  </si>
  <si>
    <t xml:space="preserve">900082649</t>
  </si>
  <si>
    <t xml:space="preserve">INDUSTRIAS 2RR SAS</t>
  </si>
  <si>
    <t xml:space="preserve">https://community.secop.gov.co/Public/Tendering/ContractDetailView/Index?UniqueIdentifier=CO1.PCCNTR.7162380</t>
  </si>
  <si>
    <t xml:space="preserve">Consultoría en interventoría</t>
  </si>
  <si>
    <t xml:space="preserve">BS 49 REALIZAR LA INTERVENTORIA TECNICA, ADMINISTRATIVA, FINANCIERA, LEGAL Y SOCIO AMBIENTAL AL CONTRATO QUE RESULTE DE LA ADJUDICACIÓN DE LA LICITACIÓN PÚBLICA IPES CUYO OBJETO ES EJECUTAR BAJO LA MODALIDAD DE PRECIOS UNITARIOS FIJOS SIN FÓRMULA DE REAJUSTE LAS OBRAS DE REFORZAMIENTO ESTRUCTURAL ETAPAS 1 Y 2 DE LA PLAZA DISTRITAL DE MERCADO TRINIDAD GALÁN DEL INSTITUTO PARA LA ECONOMÍA SOCIAL”.</t>
  </si>
  <si>
    <t xml:space="preserve">901463604</t>
  </si>
  <si>
    <t xml:space="preserve">CLEMENTE ALFREDO BUITRAGO SAS</t>
  </si>
  <si>
    <t xml:space="preserve">https://community.secop.gov.co/Public/Tendering/ContractDetailView/Index?UniqueIdentifier=CO1.PCCNTR.7162568</t>
  </si>
  <si>
    <t xml:space="preserve">BS 53 REALIZAR SUMINISTRO E INSTALACIÓN DE MOBILIARIO Y AGREGADOS BAJO LA MODALIDAD DE PRECIOS UNITARIOS FIJOS SIN FÓRMULA DE REAJUSTE, REQUERIDO PARA LA IMPLEMENTACIÓN DEL PLAN INTEGRAL PARA OCUPANTES DEL ESPACIO PÚBLICO EN SU COMPONENTE DE VENDEDORES INFORMALES EN DIFERENTES PUNTOS COMERCIALES Y FERIAS INSTITUCIONALES DEL IPES</t>
  </si>
  <si>
    <t xml:space="preserve">900988558</t>
  </si>
  <si>
    <t xml:space="preserve">ALPHATIC S.A.S</t>
  </si>
  <si>
    <t xml:space="preserve">https://community.secop.gov.co/Public/Tendering/ContractDetailView/Index?UniqueIdentifier=CO1.PCCNTR.7167584</t>
  </si>
  <si>
    <t xml:space="preserve">7934.2</t>
  </si>
  <si>
    <t xml:space="preserve">BS 56 REALIZAR LA INTERVENTORIA TECNICA, ADMINISTRATIVA, FINANCIERA, LEGAL Y SOCIO AMBIENTAL AL CONTRATO CUYO OBJETO ES: “ EJECUTAR BAJO LA MODALIDAD DE PRECIOS UNITARIOS FIJOS, SIN FÓRMULA DE REAJUSTE Y A MONTO AGOTABLE, EL MANTENIMIENTO DEL SISTEMA REDEP, INCLUYENDO MOBILIARIOS SEMIESTACIONARIOS, SOLUCIONES URBANÍSTICAS Y EL MANTENIMIENTO PREVENTIVO, CORRECTIVO Y ATENCIÓN DE EMERGENCIAS DE EQUIPOS ESPECIALES EN LAS PLAZAS DISTRITALES DE MERCADO DEL INSTITUTO PARA LA ECONOMÍA SOCIAL - IPES 2024</t>
  </si>
  <si>
    <t xml:space="preserve">901900539</t>
  </si>
  <si>
    <t xml:space="preserve">CONSORCIO AB-AZNE IPES 2024</t>
  </si>
  <si>
    <t xml:space="preserve">https://community.secop.gov.co/Public/Tendering/ContractDetailView/Index?UniqueIdentifier=CO1.PCCNTR.7162457</t>
  </si>
  <si>
    <t xml:space="preserve">ADQUISICIÓN DE BOTIQUINES DOTADOS DE PRIMEROS AUXILIOS PARA EL INSTITUTO PARA LA ECONOMÍA SOCIAL - IPES.</t>
  </si>
  <si>
    <t xml:space="preserve">900349363</t>
  </si>
  <si>
    <t xml:space="preserve">INVERSION Y HOGAR S.A.S</t>
  </si>
  <si>
    <t xml:space="preserve">BS 59 PRESTACIÓN DE SERVICIOS PARA PERMITIR Y BRINDAR EL INGRESO A FUNCIONARIOS DEL IPES, A LOS DIFERENTES PROGRAMAS DE ESPECIALIZACIÓN QUE OFRECE LA ESAP EN EL MARCO DEL PLAN INSTITUCIONAL DE CAPACITACIÓN - 2025.</t>
  </si>
  <si>
    <t xml:space="preserve">https://community.secop.gov.co/Public/Tendering/ContractDetailView/Index?UniqueIdentifier=CO1.PCCNTR.7319470</t>
  </si>
  <si>
    <t xml:space="preserve">Arrendamiento de bienes inmuebles</t>
  </si>
  <si>
    <t xml:space="preserve">BS 5 ARRENDAMIENTO DE BIEN INMUEBLE AL INSTITUTO PARA LA ECONOMÍA SOCIAL IPES, UBICADO EN LA LOCALIDAD DE SANTA FÉ DE LA CIUDAD DE BOGOTÁ D.C PARA EL DESARROLLO DE LOS PROCESOS DE REUBICACIÓN DE LA POBLACIÓN SUJETO DE ATENCIÓN DE LA ENTIDAD.</t>
  </si>
  <si>
    <t xml:space="preserve">860503560</t>
  </si>
  <si>
    <t xml:space="preserve">APARCAR SAS</t>
  </si>
  <si>
    <t xml:space="preserve">https://community.secop.gov.co/Public/Tendering/ContractDetailView/Index?UniqueIdentifier=CO1.PCCNTR.7581696</t>
  </si>
  <si>
    <t xml:space="preserve">BS 58 PRESTACIÓN DEL SERVICIO DE OUTSOURCING DE PERSONAL CON EQUIPOS PARA LA ADMINISTRACIÓN Y MANEJO INTEGRAL DE LA UNIDAD DE CORRESPONDENCIA DEL INSTITUTO PARA LA ECONOMÍA SOCIAL-IPES.</t>
  </si>
  <si>
    <t xml:space="preserve">900062917</t>
  </si>
  <si>
    <t xml:space="preserve">SERVICIOS POSTALES NACIONALES S.A.</t>
  </si>
  <si>
    <t xml:space="preserve">https://community.secop.gov.co/Public/Tendering/ContractDetailView/Index?UniqueIdentifier=CO1.PCCNTR.7673257</t>
  </si>
  <si>
    <t xml:space="preserve">BS 6 ARRENDAMIENTO DE BIEN INMUEBLE AL INSTITUTO PARA LA ECONOMÍA SOCIAL IPES, UBICADO EN LA
LOCALIDAD DE LA CANDELARIA DE LA CIUDAD DE BOGOTÁ D.C PARA EL DESARROLLO DE LOS PROCESOS DE
REUBICACIÓN DE LA POBLACIÓN SUJETO DE ATENCIÓN DE LA ENTIDAD.</t>
  </si>
  <si>
    <t xml:space="preserve">https://community.secop.gov.co/Public/Tendering/ContractDetailView/Index?UniqueIdentifier=CO1.PCCNTR.7737590</t>
  </si>
  <si>
    <t xml:space="preserve">Servicios asistenciales de salud</t>
  </si>
  <si>
    <t xml:space="preserve"> BS 64 PRESTACIÓN DE SERVICIOS PROFESIONALES PARA EXÁMENES MÉDICOS PREOCUPACIONALES</t>
  </si>
  <si>
    <t xml:space="preserve">800180176</t>
  </si>
  <si>
    <t xml:space="preserve">CENTRO DE DIAGNOSTICO Y TRATAMIENTO CENDIATRA SAS</t>
  </si>
  <si>
    <t xml:space="preserve">https://community.secop.gov.co/Public/Tendering/ContractDetailView/Index?UniqueIdentifier=CO1.PCCNTR.7733673</t>
  </si>
  <si>
    <t xml:space="preserve">BS 15 PRESTACIÓN DE SERVICIO DE RECARGA DE EXTINTORES, PARA LOS DIFERENTES PROYECTOS MISIONALES DEL INSTITUTO PARA LA ECONOMÍA SOCIAL - IPES</t>
  </si>
  <si>
    <t xml:space="preserve">91181267</t>
  </si>
  <si>
    <t xml:space="preserve">BARBOSA BARBOSA RODOLFO</t>
  </si>
  <si>
    <t xml:space="preserve">https://community.secop.gov.co/Public/Tendering/ContractDetailView/Index?UniqueIdentifier=CO1.PCCNTR.7774128</t>
  </si>
  <si>
    <t xml:space="preserve">7956.3/7958.2</t>
  </si>
  <si>
    <t xml:space="preserve">BS 10 SERVICIO INTEGRAL DE ASEO Y CAFETERIA CON SUMINISTRO DE PERSONAL, MAQUINARIA E INSUMOS EN LA SEDE ADMINISTRATIVA, PUNTOS COMERCIALES, PLAZAS DE MERCADO DISTRITALES Y PUNTOS DE ENCUENTRO DEL INSTITUTO PARA LA ECONOMÍA SOCIAL -IPES Y DONDE ÉSTE LO REQUIERA.</t>
  </si>
  <si>
    <t xml:space="preserve">860067479</t>
  </si>
  <si>
    <t xml:space="preserve">SERVIASEO SA</t>
  </si>
  <si>
    <t xml:space="preserve">PRESTACIÓN DE SERVICIOS DE FUMIGACIÓN, CONTROL DE VECTORES Y DESINFECCIÓN DE ÁREAS EN LAS PLAZAS DE MERCADO Y ALTERNATIVAS COMERCIALES A CARGO DEL INSTITUTO PARA LA ECONOMÍA SOCIAL - IPES.</t>
  </si>
  <si>
    <t xml:space="preserve">900654916</t>
  </si>
  <si>
    <t xml:space="preserve">FUMI ESPRAY SAS</t>
  </si>
  <si>
    <t xml:space="preserve">https://community.secop.gov.co/Public/Tendering/ContractDetailView/Index?UniqueIdentifier=CO1.PCCNTR.7816711</t>
  </si>
  <si>
    <t xml:space="preserve">Servicios de vigilancia</t>
  </si>
  <si>
    <t xml:space="preserve">BS 20 CONTRATAR LA SOCIEDAD COMISIONISTA MIEMBROS DE BOLSA QUE CELEBRARÁ EN EL MERCADO DE COMPRAS PÚBLICAS – MCP – DE LA BOLSA MERCANTIL DE COLOMBIA S.A. – BMC – LA NEGOCIACIÓN O NEGOCIACIONES NECESARIAS PARA CONTRATAR LA PRESTACIÓN DEL    SERVICIO DE VIGILANCIA, GUARDA, CUSTODIA, SEGURIDAD PRIVADA CON ARMAS Y/O SIN ARMAS, EQUIPOS DE COMUNICACIÓN, MEDIOS TECNOLÓGICOS, CIRCUITO CERRADO DE TELEVISION, CENTRO DE MONITOREO Y CENTRAL DE COMUNICACIONES, CON EL FIN DE ASEGURAR LA PROTECCIÓN Y CUSTODIA DE LOS BIENES MUEBLES E INMUEBLES DE PROPIEDAD DE LA ENTIDAD Y LOS QUE LEGALMENTE SEA O LLEGARE A SER RESPONSABLE.</t>
  </si>
  <si>
    <t xml:space="preserve">800084523</t>
  </si>
  <si>
    <t xml:space="preserve">TOP GUARD LTDA</t>
  </si>
  <si>
    <t xml:space="preserve">https://community.secop.gov.co/Public/Tendering/ContractDetailView/Index?UniqueIdentifier=CO1.PCCNTR.7754999</t>
  </si>
  <si>
    <t xml:space="preserve">BS 4 AUNAR ESFUERZOS TÉCNICOS, ADMINISTRATIVOS Y FINANCIEROS PARA IMPLEMENTAR ESTRATEGIAS Y ACTIVIDADES QUE PROMUEVAN EL DESARROLLO Y MEJORAMIENTO DE LAS CONDICIONES DE VIDA DE LOS SECTORES DE LA ECONOMÍA INFORMAL, PARTICULARMENTE AQUELLOS QUE OPERAN EN EL ESPACIO PÚBLICO Y EN LAS PLAZAS DISTRITALES DE MERCADO DE BOGOTÁ, CON EL FIN DE GENERAR OPORTUNIDADES SOSTENIBLES Y CONTRIBUIR AL BIENESTAR DE LOS CIUDADANOS, EN EL MARCO DEL PLAN DE DESARROLLO "BOGOTÁ CAMINA SEGURA"
</t>
  </si>
  <si>
    <t xml:space="preserve">901613090</t>
  </si>
  <si>
    <t xml:space="preserve">SERVICIOS INTEGRALES DEL ESTADO COLOMBIANO SIEC SAS SOCIEDAD DE ECONOMIA MIXTA</t>
  </si>
  <si>
    <t xml:space="preserve">https://community.secop.gov.co/Public/Tendering/ContractDetailView/Index?UniqueIdentifier=CO1.PCCNTR.7839455</t>
  </si>
  <si>
    <t xml:space="preserve">7934.1/7934.2/7934.3/7956.1/7956.2</t>
  </si>
  <si>
    <t xml:space="preserve">RENOVACIÓN DE LICENCIAMIENTO DE SOFTWARE PARA PROYECTOS DE ANÁLISIS DE DATOS, IMPLEMENTACIÓN DE REPORTES E INTEGRACIÓN DE DATOS MISIONALES Y ADMINISTRATIVOS, ENCAMINADOS A LA TOMA DE DECISIONES EN EL INSTITUTO PARA LA ECONOMÍA SOCIAL – IPES.</t>
  </si>
  <si>
    <t xml:space="preserve">901010523</t>
  </si>
  <si>
    <t xml:space="preserve">SOLUCIONES ORION SUCURSAL COLOMBIA</t>
  </si>
  <si>
    <t xml:space="preserve">APROBADO</t>
  </si>
  <si>
    <t xml:space="preserve">LICENCIAMIENTO PARA EL SISTEMA DE ATENCIÓN DE TURNOS DEL PUNTO DE ATENCIÓN A LA CIUDADANÍA PARA LA CONTINUIDAD DE LA SOLUCIÓN, INCLUYENDO SOPORTE, MANTENIMIENTO Y CAPACITACIÓN CON ADQUISICIÓN DE EQUIPOS PERIFÉRICOS COMPATIBLES PARA LA EVALUACIÓN DE ENCUESTA DE SATISFACCIÓN DEL CIUDADANO</t>
  </si>
  <si>
    <t xml:space="preserve">901397009</t>
  </si>
  <si>
    <t xml:space="preserve">SIGFILAS WEB Y SOLUCIONES TECNOLOGICAS SAS</t>
  </si>
  <si>
    <t xml:space="preserve">https://community.secop.gov.co/Public/Tendering/ContractDetailView/Index?UniqueIdentifier=CO1.PCCNTR.7885905</t>
  </si>
</sst>
</file>

<file path=xl/styles.xml><?xml version="1.0" encoding="utf-8"?>
<styleSheet xmlns="http://schemas.openxmlformats.org/spreadsheetml/2006/main">
  <numFmts count="7">
    <numFmt numFmtId="164" formatCode="General"/>
    <numFmt numFmtId="165" formatCode="0;[RED]0"/>
    <numFmt numFmtId="166" formatCode="[$-409]m/d/yyyy"/>
    <numFmt numFmtId="167" formatCode="&quot;$ &quot;#,##0.00;&quot;-$ &quot;#,##0.00"/>
    <numFmt numFmtId="168" formatCode="@"/>
    <numFmt numFmtId="169" formatCode="dd/mm/yy;@"/>
    <numFmt numFmtId="170" formatCode="dd/mm/yyyy;@"/>
  </numFmts>
  <fonts count="10">
    <font>
      <sz val="10"/>
      <name val="Arial"/>
      <family val="0"/>
    </font>
    <font>
      <sz val="10"/>
      <name val="Arial"/>
      <family val="0"/>
    </font>
    <font>
      <sz val="10"/>
      <name val="Arial"/>
      <family val="0"/>
    </font>
    <font>
      <sz val="10"/>
      <name val="Arial"/>
      <family val="0"/>
    </font>
    <font>
      <b val="true"/>
      <sz val="8"/>
      <name val="Tahoma"/>
      <family val="2"/>
    </font>
    <font>
      <b val="true"/>
      <sz val="10"/>
      <name val="Arial"/>
      <family val="2"/>
    </font>
    <font>
      <sz val="8"/>
      <name val="Tahoma"/>
      <family val="0"/>
      <charset val="1"/>
    </font>
    <font>
      <u val="single"/>
      <sz val="10"/>
      <color rgb="FF0066CC"/>
      <name val="Arial"/>
      <family val="0"/>
    </font>
    <font>
      <b val="true"/>
      <sz val="8"/>
      <color rgb="FFFFFFFF"/>
      <name val="Tahoma"/>
      <family val="0"/>
      <charset val="1"/>
    </font>
    <font>
      <b val="true"/>
      <sz val="8"/>
      <color rgb="FFCE0000"/>
      <name val="Tahoma"/>
      <family val="0"/>
      <charset val="1"/>
    </font>
  </fonts>
  <fills count="3">
    <fill>
      <patternFill patternType="none"/>
    </fill>
    <fill>
      <patternFill patternType="gray125"/>
    </fill>
    <fill>
      <patternFill patternType="solid">
        <fgColor rgb="FFF4D5AA"/>
        <bgColor rgb="FFFFFF99"/>
      </patternFill>
    </fill>
  </fills>
  <borders count="5">
    <border diagonalUp="false" diagonalDown="false">
      <left/>
      <right/>
      <top/>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A0A0A0"/>
      </left>
      <right/>
      <top style="thin">
        <color rgb="FFA0A0A0"/>
      </top>
      <bottom style="thin">
        <color rgb="FFA0A0A0"/>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6" fontId="6"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9" fontId="4" fillId="2" borderId="3" xfId="0" applyFont="true" applyBorder="true" applyAlignment="true" applyProtection="tru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70" fontId="4"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70" fontId="0" fillId="0" borderId="4"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F4D5AA"/>
        </patternFill>
      </fill>
    </dxf>
    <dxf>
      <fill>
        <patternFill patternType="solid">
          <fgColor rgb="00FFFFFF"/>
        </patternFill>
      </fill>
    </dxf>
    <dxf>
      <fill>
        <patternFill patternType="solid">
          <fgColor rgb="FFCE0000"/>
        </patternFill>
      </fill>
    </dxf>
    <dxf>
      <fill>
        <patternFill patternType="solid">
          <fgColor rgb="FFFFFFFF"/>
        </patternFill>
      </fill>
    </dxf>
    <dxf>
      <fill>
        <patternFill patternType="solid">
          <fgColor rgb="FF0066CC"/>
        </patternFill>
      </fill>
    </dxf>
  </dxfs>
  <colors>
    <indexedColors>
      <rgbColor rgb="FF000000"/>
      <rgbColor rgb="FFFFFFFF"/>
      <rgbColor rgb="FFCE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D5AA"/>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community.secop.gov.co/Public/Tendering/ContractDetailView/Index?UniqueIdentifier=CO1.PCCNTR.6661913" TargetMode="External"/><Relationship Id="rId2" Type="http://schemas.openxmlformats.org/officeDocument/2006/relationships/hyperlink" Target="https://community.secop.gov.co/Public/Tendering/ContractDetailView/Index?UniqueIdentifier=CO1.PCCNTR.6744679" TargetMode="External"/><Relationship Id="rId3" Type="http://schemas.openxmlformats.org/officeDocument/2006/relationships/hyperlink" Target="https://community.secop.gov.co/Public/Tendering/ContractDetailView/Index?UniqueIdentifier=CO1.PCCNTR.6847388"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8.1015625" defaultRowHeight="14.4" zeroHeight="false" outlineLevelRow="0" outlineLevelCol="0"/>
  <cols>
    <col collapsed="false" customWidth="false" hidden="false" outlineLevel="0" max="3" min="1" style="1" width="18.1"/>
    <col collapsed="false" customWidth="false" hidden="false" outlineLevel="0" max="4" min="4" style="2" width="18.1"/>
    <col collapsed="false" customWidth="false" hidden="false" outlineLevel="0" max="17" min="5" style="1" width="18.1"/>
    <col collapsed="false" customWidth="false" hidden="false" outlineLevel="0" max="18" min="18" style="2" width="18.1"/>
    <col collapsed="false" customWidth="false" hidden="false" outlineLevel="0" max="257" min="19" style="1" width="18.1"/>
  </cols>
  <sheetData>
    <row r="1" s="6" customFormat="true" ht="14.4" hidden="false" customHeight="true" outlineLevel="0" collapsed="false">
      <c r="A1" s="3" t="s">
        <v>0</v>
      </c>
      <c r="B1" s="3" t="s">
        <v>1</v>
      </c>
      <c r="C1" s="3" t="s">
        <v>2</v>
      </c>
      <c r="D1" s="4" t="s">
        <v>3</v>
      </c>
      <c r="E1" s="3" t="s">
        <v>4</v>
      </c>
      <c r="F1" s="3" t="s">
        <v>5</v>
      </c>
      <c r="G1" s="3" t="s">
        <v>6</v>
      </c>
      <c r="H1" s="3" t="s">
        <v>7</v>
      </c>
      <c r="I1" s="3" t="s">
        <v>8</v>
      </c>
      <c r="J1" s="3" t="s">
        <v>9</v>
      </c>
      <c r="K1" s="3" t="s">
        <v>10</v>
      </c>
      <c r="L1" s="3" t="s">
        <v>11</v>
      </c>
      <c r="M1" s="3" t="s">
        <v>12</v>
      </c>
      <c r="N1" s="3" t="s">
        <v>13</v>
      </c>
      <c r="O1" s="3" t="s">
        <v>14</v>
      </c>
      <c r="P1" s="3" t="s">
        <v>15</v>
      </c>
      <c r="Q1" s="3" t="s">
        <v>16</v>
      </c>
      <c r="R1" s="4" t="s">
        <v>17</v>
      </c>
      <c r="S1" s="5" t="s">
        <v>18</v>
      </c>
      <c r="T1" s="5" t="s">
        <v>19</v>
      </c>
      <c r="U1" s="5" t="s">
        <v>20</v>
      </c>
      <c r="V1" s="5" t="s">
        <v>21</v>
      </c>
    </row>
    <row r="2" customFormat="false" ht="14.4" hidden="false" customHeight="true" outlineLevel="0" collapsed="false">
      <c r="A2" s="7" t="s">
        <v>22</v>
      </c>
      <c r="B2" s="7" t="n">
        <v>2024</v>
      </c>
      <c r="C2" s="8" t="n">
        <v>45485</v>
      </c>
      <c r="D2" s="9" t="n">
        <v>265</v>
      </c>
      <c r="E2" s="8" t="n">
        <v>45485</v>
      </c>
      <c r="F2" s="10" t="n">
        <v>73865000</v>
      </c>
      <c r="G2" s="7" t="s">
        <v>23</v>
      </c>
      <c r="H2" s="10" t="n">
        <v>56100000</v>
      </c>
      <c r="I2" s="10" t="n">
        <v>17765000</v>
      </c>
      <c r="J2" s="7" t="s">
        <v>24</v>
      </c>
      <c r="K2" s="7" t="n">
        <v>22466530</v>
      </c>
      <c r="L2" s="7" t="s">
        <v>25</v>
      </c>
      <c r="M2" s="7" t="s">
        <v>26</v>
      </c>
      <c r="N2" s="7" t="n">
        <v>6524030</v>
      </c>
      <c r="O2" s="11" t="s">
        <v>27</v>
      </c>
      <c r="P2" s="8" t="n">
        <v>45485</v>
      </c>
      <c r="Q2" s="10" t="n">
        <v>17765000</v>
      </c>
      <c r="R2" s="9" t="n">
        <v>237</v>
      </c>
      <c r="S2" s="12" t="n">
        <v>45489</v>
      </c>
      <c r="T2" s="13" t="n">
        <f aca="false">S2+R2</f>
        <v>45726</v>
      </c>
      <c r="U2" s="14" t="n">
        <v>7932</v>
      </c>
      <c r="V2" s="14" t="n">
        <v>1</v>
      </c>
    </row>
    <row r="3" customFormat="false" ht="14.4" hidden="false" customHeight="true" outlineLevel="0" collapsed="false">
      <c r="A3" s="7" t="s">
        <v>22</v>
      </c>
      <c r="B3" s="7" t="n">
        <v>2024</v>
      </c>
      <c r="C3" s="8" t="n">
        <v>45485</v>
      </c>
      <c r="D3" s="9" t="n">
        <v>266</v>
      </c>
      <c r="E3" s="8" t="n">
        <v>45485</v>
      </c>
      <c r="F3" s="10" t="n">
        <v>51480000</v>
      </c>
      <c r="G3" s="7" t="s">
        <v>23</v>
      </c>
      <c r="H3" s="10" t="n">
        <v>51480000</v>
      </c>
      <c r="I3" s="10" t="n">
        <v>0</v>
      </c>
      <c r="J3" s="7" t="s">
        <v>28</v>
      </c>
      <c r="K3" s="7" t="n">
        <v>1018440844</v>
      </c>
      <c r="L3" s="7" t="s">
        <v>29</v>
      </c>
      <c r="M3" s="7" t="s">
        <v>26</v>
      </c>
      <c r="N3" s="7" t="n">
        <v>6522881</v>
      </c>
      <c r="O3" s="11" t="s">
        <v>30</v>
      </c>
      <c r="P3" s="8" t="n">
        <v>45485</v>
      </c>
      <c r="Q3" s="10" t="n">
        <v>0</v>
      </c>
      <c r="R3" s="9" t="n">
        <v>180</v>
      </c>
      <c r="S3" s="12" t="n">
        <v>45489</v>
      </c>
      <c r="T3" s="13" t="n">
        <f aca="false">S3+R3</f>
        <v>45669</v>
      </c>
      <c r="U3" s="14" t="n">
        <v>7932</v>
      </c>
      <c r="V3" s="14" t="n">
        <v>1</v>
      </c>
    </row>
    <row r="4" customFormat="false" ht="14.4" hidden="false" customHeight="true" outlineLevel="0" collapsed="false">
      <c r="A4" s="7" t="s">
        <v>22</v>
      </c>
      <c r="B4" s="7" t="n">
        <v>2024</v>
      </c>
      <c r="C4" s="8" t="n">
        <v>45485</v>
      </c>
      <c r="D4" s="9" t="n">
        <v>267</v>
      </c>
      <c r="E4" s="8" t="n">
        <v>45485</v>
      </c>
      <c r="F4" s="10" t="n">
        <v>78000000</v>
      </c>
      <c r="G4" s="7" t="s">
        <v>23</v>
      </c>
      <c r="H4" s="10" t="n">
        <v>78000000</v>
      </c>
      <c r="I4" s="10" t="n">
        <v>0</v>
      </c>
      <c r="J4" s="7" t="s">
        <v>31</v>
      </c>
      <c r="K4" s="7" t="n">
        <v>1090423464</v>
      </c>
      <c r="L4" s="7" t="s">
        <v>32</v>
      </c>
      <c r="M4" s="7" t="s">
        <v>33</v>
      </c>
      <c r="N4" s="7" t="n">
        <v>6527216</v>
      </c>
      <c r="O4" s="11" t="s">
        <v>34</v>
      </c>
      <c r="P4" s="8" t="n">
        <v>45485</v>
      </c>
      <c r="Q4" s="10" t="n">
        <v>0</v>
      </c>
      <c r="R4" s="9" t="n">
        <v>180</v>
      </c>
      <c r="S4" s="12" t="n">
        <v>45489</v>
      </c>
      <c r="T4" s="13" t="n">
        <f aca="false">S4+R4</f>
        <v>45669</v>
      </c>
      <c r="U4" s="14" t="n">
        <v>7932</v>
      </c>
      <c r="V4" s="14" t="n">
        <v>1</v>
      </c>
    </row>
    <row r="5" customFormat="false" ht="14.4" hidden="false" customHeight="true" outlineLevel="0" collapsed="false">
      <c r="A5" s="7" t="s">
        <v>35</v>
      </c>
      <c r="B5" s="7" t="n">
        <v>2024</v>
      </c>
      <c r="C5" s="8" t="n">
        <v>45491</v>
      </c>
      <c r="D5" s="9" t="n">
        <v>268</v>
      </c>
      <c r="E5" s="8" t="n">
        <v>45491</v>
      </c>
      <c r="F5" s="10" t="n">
        <v>22533333</v>
      </c>
      <c r="G5" s="7" t="s">
        <v>23</v>
      </c>
      <c r="H5" s="10" t="n">
        <v>78000000</v>
      </c>
      <c r="I5" s="10" t="n">
        <v>-55466667</v>
      </c>
      <c r="J5" s="7" t="s">
        <v>36</v>
      </c>
      <c r="K5" s="7" t="n">
        <v>80092683</v>
      </c>
      <c r="L5" s="7" t="s">
        <v>37</v>
      </c>
      <c r="M5" s="7" t="s">
        <v>33</v>
      </c>
      <c r="N5" s="7" t="n">
        <v>6536148</v>
      </c>
      <c r="O5" s="11" t="s">
        <v>38</v>
      </c>
      <c r="P5" s="8" t="n">
        <v>45491</v>
      </c>
      <c r="Q5" s="10" t="n">
        <v>0</v>
      </c>
      <c r="R5" s="9" t="n">
        <v>180</v>
      </c>
      <c r="S5" s="12" t="n">
        <v>45492</v>
      </c>
      <c r="T5" s="13" t="n">
        <f aca="false">S5+R5</f>
        <v>45672</v>
      </c>
      <c r="U5" s="14" t="n">
        <v>7932</v>
      </c>
      <c r="V5" s="14" t="n">
        <v>1</v>
      </c>
    </row>
    <row r="6" customFormat="false" ht="14.4" hidden="false" customHeight="true" outlineLevel="0" collapsed="false">
      <c r="A6" s="7" t="s">
        <v>22</v>
      </c>
      <c r="B6" s="7" t="n">
        <v>2024</v>
      </c>
      <c r="C6" s="8" t="n">
        <v>45492</v>
      </c>
      <c r="D6" s="9" t="n">
        <v>269</v>
      </c>
      <c r="E6" s="8" t="n">
        <v>45492</v>
      </c>
      <c r="F6" s="10" t="n">
        <v>33000000</v>
      </c>
      <c r="G6" s="7" t="s">
        <v>23</v>
      </c>
      <c r="H6" s="10" t="n">
        <v>33000000</v>
      </c>
      <c r="I6" s="10" t="n">
        <v>0</v>
      </c>
      <c r="J6" s="15" t="s">
        <v>39</v>
      </c>
      <c r="K6" s="7" t="n">
        <v>40018627</v>
      </c>
      <c r="L6" s="7" t="s">
        <v>40</v>
      </c>
      <c r="M6" s="7" t="s">
        <v>41</v>
      </c>
      <c r="N6" s="7" t="n">
        <v>6532010</v>
      </c>
      <c r="O6" s="11" t="s">
        <v>42</v>
      </c>
      <c r="P6" s="8" t="n">
        <v>45492</v>
      </c>
      <c r="Q6" s="10" t="n">
        <v>0</v>
      </c>
      <c r="R6" s="9" t="n">
        <v>165</v>
      </c>
      <c r="S6" s="12" t="n">
        <v>45495</v>
      </c>
      <c r="T6" s="13" t="n">
        <f aca="false">S6+R6</f>
        <v>45660</v>
      </c>
      <c r="U6" s="14" t="n">
        <v>7958</v>
      </c>
      <c r="V6" s="14" t="n">
        <v>2</v>
      </c>
    </row>
    <row r="7" customFormat="false" ht="14.4" hidden="false" customHeight="true" outlineLevel="0" collapsed="false">
      <c r="A7" s="7" t="s">
        <v>22</v>
      </c>
      <c r="B7" s="7" t="n">
        <v>2024</v>
      </c>
      <c r="C7" s="8" t="n">
        <v>45495</v>
      </c>
      <c r="D7" s="9" t="n">
        <v>271</v>
      </c>
      <c r="E7" s="8" t="n">
        <v>45495</v>
      </c>
      <c r="F7" s="10" t="n">
        <v>78000000</v>
      </c>
      <c r="G7" s="7" t="s">
        <v>23</v>
      </c>
      <c r="H7" s="10" t="n">
        <v>78000000</v>
      </c>
      <c r="I7" s="10" t="n">
        <v>0</v>
      </c>
      <c r="J7" s="7" t="s">
        <v>43</v>
      </c>
      <c r="K7" s="7" t="n">
        <v>63481509</v>
      </c>
      <c r="L7" s="7" t="s">
        <v>44</v>
      </c>
      <c r="M7" s="7" t="s">
        <v>33</v>
      </c>
      <c r="N7" s="7" t="n">
        <v>6544252</v>
      </c>
      <c r="O7" s="11" t="s">
        <v>45</v>
      </c>
      <c r="P7" s="8" t="n">
        <v>45495</v>
      </c>
      <c r="Q7" s="10" t="n">
        <v>0</v>
      </c>
      <c r="R7" s="9" t="n">
        <v>180</v>
      </c>
      <c r="S7" s="12" t="n">
        <v>45495</v>
      </c>
      <c r="T7" s="13" t="n">
        <f aca="false">S7+R7</f>
        <v>45675</v>
      </c>
      <c r="U7" s="14" t="n">
        <v>7932</v>
      </c>
      <c r="V7" s="14" t="n">
        <v>1</v>
      </c>
    </row>
    <row r="8" customFormat="false" ht="14.4" hidden="false" customHeight="true" outlineLevel="0" collapsed="false">
      <c r="A8" s="7" t="s">
        <v>22</v>
      </c>
      <c r="B8" s="7" t="n">
        <v>2024</v>
      </c>
      <c r="C8" s="8" t="n">
        <v>45497</v>
      </c>
      <c r="D8" s="9" t="n">
        <v>272</v>
      </c>
      <c r="E8" s="8" t="n">
        <v>45497</v>
      </c>
      <c r="F8" s="10" t="n">
        <v>19320000</v>
      </c>
      <c r="G8" s="7" t="s">
        <v>46</v>
      </c>
      <c r="H8" s="10" t="n">
        <v>19320000</v>
      </c>
      <c r="I8" s="10" t="n">
        <v>0</v>
      </c>
      <c r="J8" s="7" t="s">
        <v>47</v>
      </c>
      <c r="K8" s="7" t="n">
        <v>1073523965</v>
      </c>
      <c r="L8" s="7" t="s">
        <v>48</v>
      </c>
      <c r="M8" s="7" t="s">
        <v>26</v>
      </c>
      <c r="N8" s="7" t="n">
        <v>6546225</v>
      </c>
      <c r="O8" s="11" t="s">
        <v>49</v>
      </c>
      <c r="P8" s="8" t="n">
        <v>45497</v>
      </c>
      <c r="Q8" s="10" t="n">
        <v>0</v>
      </c>
      <c r="R8" s="9" t="n">
        <v>180</v>
      </c>
      <c r="S8" s="12" t="n">
        <v>45499</v>
      </c>
      <c r="T8" s="13" t="n">
        <f aca="false">S8+R8</f>
        <v>45679</v>
      </c>
      <c r="U8" s="14" t="n">
        <v>7932</v>
      </c>
      <c r="V8" s="14" t="n">
        <v>1</v>
      </c>
    </row>
    <row r="9" customFormat="false" ht="14.4" hidden="false" customHeight="true" outlineLevel="0" collapsed="false">
      <c r="A9" s="7" t="s">
        <v>22</v>
      </c>
      <c r="B9" s="7" t="n">
        <v>2024</v>
      </c>
      <c r="C9" s="8" t="n">
        <v>45497</v>
      </c>
      <c r="D9" s="9" t="n">
        <v>273</v>
      </c>
      <c r="E9" s="8" t="n">
        <v>45497</v>
      </c>
      <c r="F9" s="10" t="n">
        <v>44000000</v>
      </c>
      <c r="G9" s="7" t="s">
        <v>23</v>
      </c>
      <c r="H9" s="10" t="n">
        <v>44000000</v>
      </c>
      <c r="I9" s="10" t="n">
        <v>0</v>
      </c>
      <c r="J9" s="7" t="s">
        <v>50</v>
      </c>
      <c r="K9" s="7" t="n">
        <v>1023899695</v>
      </c>
      <c r="L9" s="7" t="s">
        <v>51</v>
      </c>
      <c r="M9" s="7" t="s">
        <v>52</v>
      </c>
      <c r="N9" s="7" t="n">
        <v>6560167</v>
      </c>
      <c r="O9" s="11" t="s">
        <v>53</v>
      </c>
      <c r="P9" s="8" t="n">
        <v>45497</v>
      </c>
      <c r="Q9" s="10" t="n">
        <v>0</v>
      </c>
      <c r="R9" s="9" t="n">
        <v>165</v>
      </c>
      <c r="S9" s="12" t="n">
        <v>45498</v>
      </c>
      <c r="T9" s="13" t="n">
        <f aca="false">S9+R9</f>
        <v>45663</v>
      </c>
      <c r="U9" s="14" t="n">
        <v>7932</v>
      </c>
      <c r="V9" s="14" t="n">
        <v>1</v>
      </c>
    </row>
    <row r="10" customFormat="false" ht="14.4" hidden="false" customHeight="true" outlineLevel="0" collapsed="false">
      <c r="A10" s="7" t="s">
        <v>22</v>
      </c>
      <c r="B10" s="7" t="n">
        <v>2024</v>
      </c>
      <c r="C10" s="8" t="n">
        <v>45497</v>
      </c>
      <c r="D10" s="9" t="n">
        <v>274</v>
      </c>
      <c r="E10" s="8" t="n">
        <v>45497</v>
      </c>
      <c r="F10" s="10" t="n">
        <v>36000000</v>
      </c>
      <c r="G10" s="7" t="s">
        <v>23</v>
      </c>
      <c r="H10" s="10" t="n">
        <v>36000000</v>
      </c>
      <c r="I10" s="10" t="n">
        <v>0</v>
      </c>
      <c r="J10" s="7" t="s">
        <v>54</v>
      </c>
      <c r="K10" s="7" t="n">
        <v>1030606047</v>
      </c>
      <c r="L10" s="7" t="s">
        <v>55</v>
      </c>
      <c r="M10" s="7" t="s">
        <v>26</v>
      </c>
      <c r="N10" s="7" t="n">
        <v>6561902</v>
      </c>
      <c r="O10" s="11" t="s">
        <v>56</v>
      </c>
      <c r="P10" s="8" t="n">
        <v>45497</v>
      </c>
      <c r="Q10" s="10" t="n">
        <v>0</v>
      </c>
      <c r="R10" s="9" t="n">
        <v>180</v>
      </c>
      <c r="S10" s="12" t="n">
        <v>45499</v>
      </c>
      <c r="T10" s="13" t="n">
        <f aca="false">S10+R10</f>
        <v>45679</v>
      </c>
      <c r="U10" s="14" t="n">
        <v>7932</v>
      </c>
      <c r="V10" s="14" t="n">
        <v>1</v>
      </c>
    </row>
    <row r="11" customFormat="false" ht="14.4" hidden="false" customHeight="true" outlineLevel="0" collapsed="false">
      <c r="A11" s="7" t="s">
        <v>22</v>
      </c>
      <c r="B11" s="7" t="n">
        <v>2024</v>
      </c>
      <c r="C11" s="8" t="n">
        <v>45497</v>
      </c>
      <c r="D11" s="9" t="n">
        <v>275</v>
      </c>
      <c r="E11" s="8" t="n">
        <v>45497</v>
      </c>
      <c r="F11" s="10" t="n">
        <v>39600000</v>
      </c>
      <c r="G11" s="7" t="s">
        <v>23</v>
      </c>
      <c r="H11" s="10" t="n">
        <v>39600000</v>
      </c>
      <c r="I11" s="10" t="n">
        <v>0</v>
      </c>
      <c r="J11" s="7" t="s">
        <v>57</v>
      </c>
      <c r="K11" s="7" t="n">
        <v>80775074</v>
      </c>
      <c r="L11" s="7" t="s">
        <v>58</v>
      </c>
      <c r="M11" s="7" t="s">
        <v>52</v>
      </c>
      <c r="N11" s="7" t="n">
        <v>6560439</v>
      </c>
      <c r="O11" s="11" t="s">
        <v>59</v>
      </c>
      <c r="P11" s="8" t="n">
        <v>45497</v>
      </c>
      <c r="Q11" s="10" t="n">
        <v>0</v>
      </c>
      <c r="R11" s="9" t="n">
        <v>165</v>
      </c>
      <c r="S11" s="12" t="n">
        <v>45498</v>
      </c>
      <c r="T11" s="13" t="n">
        <f aca="false">S11+R11</f>
        <v>45663</v>
      </c>
      <c r="U11" s="14" t="n">
        <v>7932</v>
      </c>
      <c r="V11" s="14" t="n">
        <v>4</v>
      </c>
    </row>
    <row r="12" customFormat="false" ht="14.4" hidden="false" customHeight="true" outlineLevel="0" collapsed="false">
      <c r="A12" s="7" t="s">
        <v>22</v>
      </c>
      <c r="B12" s="7" t="n">
        <v>2024</v>
      </c>
      <c r="C12" s="8" t="n">
        <v>45497</v>
      </c>
      <c r="D12" s="9" t="n">
        <v>276</v>
      </c>
      <c r="E12" s="8" t="n">
        <v>45497</v>
      </c>
      <c r="F12" s="10" t="n">
        <v>36630000</v>
      </c>
      <c r="G12" s="7" t="s">
        <v>23</v>
      </c>
      <c r="H12" s="10" t="n">
        <v>36630000</v>
      </c>
      <c r="I12" s="10" t="n">
        <v>0</v>
      </c>
      <c r="J12" s="7" t="s">
        <v>60</v>
      </c>
      <c r="K12" s="7" t="n">
        <v>79985052</v>
      </c>
      <c r="L12" s="7" t="s">
        <v>61</v>
      </c>
      <c r="M12" s="7" t="s">
        <v>26</v>
      </c>
      <c r="N12" s="7" t="n">
        <v>6559887</v>
      </c>
      <c r="O12" s="11" t="s">
        <v>62</v>
      </c>
      <c r="P12" s="8" t="n">
        <v>45497</v>
      </c>
      <c r="Q12" s="10" t="n">
        <v>0</v>
      </c>
      <c r="R12" s="9" t="n">
        <v>180</v>
      </c>
      <c r="S12" s="12" t="n">
        <v>45502</v>
      </c>
      <c r="T12" s="13" t="n">
        <f aca="false">S12+R12</f>
        <v>45682</v>
      </c>
      <c r="U12" s="14" t="n">
        <v>7932</v>
      </c>
      <c r="V12" s="14" t="n">
        <v>1</v>
      </c>
    </row>
    <row r="13" customFormat="false" ht="14.4" hidden="false" customHeight="true" outlineLevel="0" collapsed="false">
      <c r="A13" s="7" t="s">
        <v>22</v>
      </c>
      <c r="B13" s="7" t="n">
        <v>2024</v>
      </c>
      <c r="C13" s="8" t="n">
        <v>45497</v>
      </c>
      <c r="D13" s="9" t="n">
        <v>277</v>
      </c>
      <c r="E13" s="8" t="n">
        <v>45497</v>
      </c>
      <c r="F13" s="10" t="n">
        <v>33000000</v>
      </c>
      <c r="G13" s="7" t="s">
        <v>23</v>
      </c>
      <c r="H13" s="10" t="n">
        <v>33000000</v>
      </c>
      <c r="I13" s="10" t="n">
        <v>0</v>
      </c>
      <c r="J13" s="7" t="s">
        <v>63</v>
      </c>
      <c r="K13" s="7" t="n">
        <v>1051661560</v>
      </c>
      <c r="L13" s="7" t="s">
        <v>64</v>
      </c>
      <c r="M13" s="7" t="s">
        <v>26</v>
      </c>
      <c r="N13" s="7" t="n">
        <v>6561313</v>
      </c>
      <c r="O13" s="11" t="s">
        <v>65</v>
      </c>
      <c r="P13" s="8" t="n">
        <v>45497</v>
      </c>
      <c r="Q13" s="10" t="n">
        <v>0</v>
      </c>
      <c r="R13" s="9" t="n">
        <v>180</v>
      </c>
      <c r="S13" s="12" t="n">
        <v>45502</v>
      </c>
      <c r="T13" s="13" t="n">
        <f aca="false">S13+R13</f>
        <v>45682</v>
      </c>
      <c r="U13" s="14" t="n">
        <v>7932</v>
      </c>
      <c r="V13" s="14" t="n">
        <v>1</v>
      </c>
    </row>
    <row r="14" customFormat="false" ht="14.4" hidden="false" customHeight="true" outlineLevel="0" collapsed="false">
      <c r="A14" s="7" t="s">
        <v>22</v>
      </c>
      <c r="B14" s="7" t="n">
        <v>2024</v>
      </c>
      <c r="C14" s="8" t="n">
        <v>45497</v>
      </c>
      <c r="D14" s="9" t="n">
        <v>278</v>
      </c>
      <c r="E14" s="8" t="n">
        <v>45497</v>
      </c>
      <c r="F14" s="10" t="n">
        <v>41250000</v>
      </c>
      <c r="G14" s="7" t="s">
        <v>23</v>
      </c>
      <c r="H14" s="10" t="n">
        <v>41250000</v>
      </c>
      <c r="I14" s="10" t="n">
        <v>0</v>
      </c>
      <c r="J14" s="15" t="s">
        <v>66</v>
      </c>
      <c r="K14" s="7" t="n">
        <v>79903750</v>
      </c>
      <c r="L14" s="7" t="s">
        <v>67</v>
      </c>
      <c r="M14" s="7" t="s">
        <v>41</v>
      </c>
      <c r="N14" s="7" t="n">
        <v>6560505</v>
      </c>
      <c r="O14" s="11" t="s">
        <v>68</v>
      </c>
      <c r="P14" s="8" t="n">
        <v>45497</v>
      </c>
      <c r="Q14" s="10" t="n">
        <v>0</v>
      </c>
      <c r="R14" s="9" t="n">
        <v>165</v>
      </c>
      <c r="S14" s="12" t="n">
        <v>45498</v>
      </c>
      <c r="T14" s="13" t="n">
        <f aca="false">S14+R14</f>
        <v>45663</v>
      </c>
      <c r="U14" s="14" t="n">
        <v>7958</v>
      </c>
      <c r="V14" s="14" t="n">
        <v>2</v>
      </c>
    </row>
    <row r="15" customFormat="false" ht="14.4" hidden="false" customHeight="true" outlineLevel="0" collapsed="false">
      <c r="A15" s="7" t="s">
        <v>22</v>
      </c>
      <c r="B15" s="7" t="n">
        <v>2024</v>
      </c>
      <c r="C15" s="8" t="n">
        <v>45498</v>
      </c>
      <c r="D15" s="9" t="n">
        <v>279</v>
      </c>
      <c r="E15" s="8" t="n">
        <v>45498</v>
      </c>
      <c r="F15" s="10" t="n">
        <v>16500000</v>
      </c>
      <c r="G15" s="7" t="s">
        <v>46</v>
      </c>
      <c r="H15" s="10" t="n">
        <v>16500000</v>
      </c>
      <c r="I15" s="10" t="n">
        <v>0</v>
      </c>
      <c r="J15" s="7" t="s">
        <v>69</v>
      </c>
      <c r="K15" s="7" t="n">
        <v>19379916</v>
      </c>
      <c r="L15" s="7" t="s">
        <v>70</v>
      </c>
      <c r="M15" s="7" t="s">
        <v>41</v>
      </c>
      <c r="N15" s="7" t="n">
        <v>6565081</v>
      </c>
      <c r="O15" s="11" t="s">
        <v>71</v>
      </c>
      <c r="P15" s="8" t="n">
        <v>45498</v>
      </c>
      <c r="Q15" s="10" t="n">
        <v>0</v>
      </c>
      <c r="R15" s="9" t="n">
        <v>165</v>
      </c>
      <c r="S15" s="12" t="n">
        <v>45499</v>
      </c>
      <c r="T15" s="13" t="n">
        <f aca="false">S15+R15</f>
        <v>45664</v>
      </c>
      <c r="U15" s="14" t="n">
        <v>7958</v>
      </c>
      <c r="V15" s="14" t="n">
        <v>2</v>
      </c>
    </row>
    <row r="16" customFormat="false" ht="14.4" hidden="false" customHeight="true" outlineLevel="0" collapsed="false">
      <c r="A16" s="7" t="s">
        <v>22</v>
      </c>
      <c r="B16" s="7" t="n">
        <v>2024</v>
      </c>
      <c r="C16" s="8" t="n">
        <v>45499</v>
      </c>
      <c r="D16" s="9" t="n">
        <v>280</v>
      </c>
      <c r="E16" s="8" t="n">
        <v>45499</v>
      </c>
      <c r="F16" s="10" t="n">
        <v>27500000</v>
      </c>
      <c r="G16" s="7" t="s">
        <v>23</v>
      </c>
      <c r="H16" s="10" t="n">
        <v>27500000</v>
      </c>
      <c r="I16" s="10" t="n">
        <v>0</v>
      </c>
      <c r="J16" s="15" t="s">
        <v>72</v>
      </c>
      <c r="K16" s="7" t="n">
        <v>1005333737</v>
      </c>
      <c r="L16" s="7" t="s">
        <v>73</v>
      </c>
      <c r="M16" s="7" t="s">
        <v>41</v>
      </c>
      <c r="N16" s="7" t="n">
        <v>6560463</v>
      </c>
      <c r="O16" s="11" t="s">
        <v>74</v>
      </c>
      <c r="P16" s="8" t="n">
        <v>45499</v>
      </c>
      <c r="Q16" s="10" t="n">
        <v>0</v>
      </c>
      <c r="R16" s="9" t="n">
        <v>165</v>
      </c>
      <c r="S16" s="12" t="n">
        <v>45499</v>
      </c>
      <c r="T16" s="13" t="n">
        <f aca="false">S16+R16</f>
        <v>45664</v>
      </c>
      <c r="U16" s="14" t="n">
        <v>7958</v>
      </c>
      <c r="V16" s="14" t="n">
        <v>2</v>
      </c>
    </row>
    <row r="17" customFormat="false" ht="14.4" hidden="false" customHeight="true" outlineLevel="0" collapsed="false">
      <c r="A17" s="7" t="s">
        <v>22</v>
      </c>
      <c r="B17" s="7" t="n">
        <v>2024</v>
      </c>
      <c r="C17" s="8" t="n">
        <v>45499</v>
      </c>
      <c r="D17" s="9" t="n">
        <v>281</v>
      </c>
      <c r="E17" s="8" t="n">
        <v>45499</v>
      </c>
      <c r="F17" s="10" t="n">
        <v>61600000</v>
      </c>
      <c r="G17" s="7" t="s">
        <v>23</v>
      </c>
      <c r="H17" s="10" t="n">
        <v>55000000</v>
      </c>
      <c r="I17" s="10" t="n">
        <v>6600000</v>
      </c>
      <c r="J17" s="7" t="s">
        <v>75</v>
      </c>
      <c r="K17" s="7" t="n">
        <v>1126909858</v>
      </c>
      <c r="L17" s="7" t="s">
        <v>76</v>
      </c>
      <c r="M17" s="7" t="s">
        <v>77</v>
      </c>
      <c r="N17" s="7" t="n">
        <v>6572809</v>
      </c>
      <c r="O17" s="11" t="s">
        <v>78</v>
      </c>
      <c r="P17" s="8" t="n">
        <v>45499</v>
      </c>
      <c r="Q17" s="10" t="n">
        <v>6600000</v>
      </c>
      <c r="R17" s="9" t="n">
        <v>168</v>
      </c>
      <c r="S17" s="12" t="n">
        <v>45502</v>
      </c>
      <c r="T17" s="13" t="n">
        <f aca="false">S17+R17</f>
        <v>45670</v>
      </c>
      <c r="U17" s="14" t="n">
        <v>7932</v>
      </c>
      <c r="V17" s="14" t="n">
        <v>1</v>
      </c>
    </row>
    <row r="18" customFormat="false" ht="14.4" hidden="false" customHeight="true" outlineLevel="0" collapsed="false">
      <c r="A18" s="7" t="s">
        <v>22</v>
      </c>
      <c r="B18" s="7" t="n">
        <v>2024</v>
      </c>
      <c r="C18" s="8" t="n">
        <v>45499</v>
      </c>
      <c r="D18" s="9" t="n">
        <v>282</v>
      </c>
      <c r="E18" s="8" t="n">
        <v>45499</v>
      </c>
      <c r="F18" s="10" t="n">
        <v>65800000</v>
      </c>
      <c r="G18" s="7" t="s">
        <v>23</v>
      </c>
      <c r="H18" s="10" t="n">
        <v>58750000</v>
      </c>
      <c r="I18" s="10" t="n">
        <v>7050000</v>
      </c>
      <c r="J18" s="7" t="s">
        <v>79</v>
      </c>
      <c r="K18" s="7" t="n">
        <v>12202124</v>
      </c>
      <c r="L18" s="7" t="s">
        <v>80</v>
      </c>
      <c r="M18" s="7" t="s">
        <v>77</v>
      </c>
      <c r="N18" s="7" t="n">
        <v>6572783</v>
      </c>
      <c r="O18" s="11" t="s">
        <v>81</v>
      </c>
      <c r="P18" s="8" t="n">
        <v>45499</v>
      </c>
      <c r="Q18" s="10" t="n">
        <v>7050000</v>
      </c>
      <c r="R18" s="9" t="n">
        <v>168</v>
      </c>
      <c r="S18" s="12" t="n">
        <v>45502</v>
      </c>
      <c r="T18" s="13" t="n">
        <f aca="false">S18+R18</f>
        <v>45670</v>
      </c>
      <c r="U18" s="14" t="n">
        <v>7932</v>
      </c>
      <c r="V18" s="14" t="n">
        <v>1</v>
      </c>
    </row>
    <row r="19" customFormat="false" ht="14.4" hidden="false" customHeight="true" outlineLevel="0" collapsed="false">
      <c r="A19" s="7" t="s">
        <v>22</v>
      </c>
      <c r="B19" s="7" t="n">
        <v>2024</v>
      </c>
      <c r="C19" s="8" t="n">
        <v>45502</v>
      </c>
      <c r="D19" s="9" t="n">
        <v>283</v>
      </c>
      <c r="E19" s="8" t="n">
        <v>45502</v>
      </c>
      <c r="F19" s="10" t="n">
        <v>61600000</v>
      </c>
      <c r="G19" s="7" t="s">
        <v>23</v>
      </c>
      <c r="H19" s="10" t="n">
        <v>55000000</v>
      </c>
      <c r="I19" s="10" t="n">
        <v>6600000</v>
      </c>
      <c r="J19" s="7" t="s">
        <v>82</v>
      </c>
      <c r="K19" s="7" t="n">
        <v>1016047006</v>
      </c>
      <c r="L19" s="7" t="s">
        <v>83</v>
      </c>
      <c r="M19" s="7" t="s">
        <v>77</v>
      </c>
      <c r="N19" s="7" t="n">
        <v>6574257</v>
      </c>
      <c r="O19" s="11" t="s">
        <v>84</v>
      </c>
      <c r="P19" s="8" t="n">
        <v>45502</v>
      </c>
      <c r="Q19" s="10" t="n">
        <v>6600000</v>
      </c>
      <c r="R19" s="9" t="n">
        <v>168</v>
      </c>
      <c r="S19" s="12" t="n">
        <v>45503</v>
      </c>
      <c r="T19" s="13" t="n">
        <f aca="false">S19+R19</f>
        <v>45671</v>
      </c>
      <c r="U19" s="14" t="n">
        <v>7932</v>
      </c>
      <c r="V19" s="14" t="n">
        <v>1</v>
      </c>
    </row>
    <row r="20" customFormat="false" ht="14.4" hidden="false" customHeight="true" outlineLevel="0" collapsed="false">
      <c r="A20" s="7" t="s">
        <v>22</v>
      </c>
      <c r="B20" s="7" t="n">
        <v>2024</v>
      </c>
      <c r="C20" s="8" t="n">
        <v>45502</v>
      </c>
      <c r="D20" s="9" t="n">
        <v>284</v>
      </c>
      <c r="E20" s="8" t="n">
        <v>45502</v>
      </c>
      <c r="F20" s="10" t="n">
        <v>16500000</v>
      </c>
      <c r="G20" s="7" t="s">
        <v>46</v>
      </c>
      <c r="H20" s="10" t="n">
        <v>16500000</v>
      </c>
      <c r="I20" s="10" t="n">
        <v>0</v>
      </c>
      <c r="J20" s="7" t="s">
        <v>85</v>
      </c>
      <c r="K20" s="7" t="n">
        <v>80120369</v>
      </c>
      <c r="L20" s="7" t="s">
        <v>86</v>
      </c>
      <c r="M20" s="7" t="s">
        <v>41</v>
      </c>
      <c r="N20" s="7" t="n">
        <v>6573907</v>
      </c>
      <c r="O20" s="11" t="s">
        <v>87</v>
      </c>
      <c r="P20" s="8" t="n">
        <v>45502</v>
      </c>
      <c r="Q20" s="10" t="n">
        <v>0</v>
      </c>
      <c r="R20" s="9" t="n">
        <v>165</v>
      </c>
      <c r="S20" s="12" t="n">
        <v>45505</v>
      </c>
      <c r="T20" s="13" t="n">
        <f aca="false">S20+R20</f>
        <v>45670</v>
      </c>
      <c r="U20" s="14" t="n">
        <v>7958</v>
      </c>
      <c r="V20" s="14" t="n">
        <v>2</v>
      </c>
    </row>
    <row r="21" customFormat="false" ht="14.4" hidden="false" customHeight="true" outlineLevel="0" collapsed="false">
      <c r="A21" s="7" t="s">
        <v>22</v>
      </c>
      <c r="B21" s="7" t="n">
        <v>2024</v>
      </c>
      <c r="C21" s="8" t="n">
        <v>45502</v>
      </c>
      <c r="D21" s="9" t="n">
        <v>285</v>
      </c>
      <c r="E21" s="8" t="n">
        <v>45502</v>
      </c>
      <c r="F21" s="10" t="n">
        <v>60500000</v>
      </c>
      <c r="G21" s="7" t="s">
        <v>23</v>
      </c>
      <c r="H21" s="10" t="n">
        <v>60500000</v>
      </c>
      <c r="I21" s="10" t="n">
        <v>0</v>
      </c>
      <c r="J21" s="7" t="s">
        <v>88</v>
      </c>
      <c r="K21" s="7" t="n">
        <v>88247658</v>
      </c>
      <c r="L21" s="7" t="s">
        <v>89</v>
      </c>
      <c r="M21" s="7" t="s">
        <v>41</v>
      </c>
      <c r="N21" s="7" t="n">
        <v>6574055</v>
      </c>
      <c r="O21" s="11" t="s">
        <v>90</v>
      </c>
      <c r="P21" s="8" t="n">
        <v>45502</v>
      </c>
      <c r="Q21" s="10" t="n">
        <v>0</v>
      </c>
      <c r="R21" s="9" t="n">
        <v>165</v>
      </c>
      <c r="S21" s="12" t="n">
        <v>45505</v>
      </c>
      <c r="T21" s="13" t="n">
        <f aca="false">S21+R21</f>
        <v>45670</v>
      </c>
      <c r="U21" s="14" t="n">
        <v>7958</v>
      </c>
      <c r="V21" s="14" t="n">
        <v>2</v>
      </c>
    </row>
    <row r="22" customFormat="false" ht="14.4" hidden="false" customHeight="true" outlineLevel="0" collapsed="false">
      <c r="A22" s="7" t="s">
        <v>22</v>
      </c>
      <c r="B22" s="7" t="n">
        <v>2024</v>
      </c>
      <c r="C22" s="8" t="n">
        <v>45503</v>
      </c>
      <c r="D22" s="9" t="n">
        <v>286</v>
      </c>
      <c r="E22" s="8" t="n">
        <v>45503</v>
      </c>
      <c r="F22" s="10" t="n">
        <v>55000000</v>
      </c>
      <c r="G22" s="7" t="s">
        <v>23</v>
      </c>
      <c r="H22" s="10" t="n">
        <v>55000000</v>
      </c>
      <c r="I22" s="10" t="n">
        <v>0</v>
      </c>
      <c r="J22" s="7" t="s">
        <v>91</v>
      </c>
      <c r="K22" s="7" t="n">
        <v>79120856</v>
      </c>
      <c r="L22" s="7" t="s">
        <v>92</v>
      </c>
      <c r="M22" s="7" t="s">
        <v>77</v>
      </c>
      <c r="N22" s="7" t="n">
        <v>6580164</v>
      </c>
      <c r="O22" s="11" t="s">
        <v>93</v>
      </c>
      <c r="P22" s="8" t="n">
        <v>45503</v>
      </c>
      <c r="Q22" s="10" t="n">
        <v>0</v>
      </c>
      <c r="R22" s="9" t="n">
        <v>150</v>
      </c>
      <c r="S22" s="12" t="n">
        <v>45505</v>
      </c>
      <c r="T22" s="13" t="n">
        <f aca="false">S22+R22</f>
        <v>45655</v>
      </c>
      <c r="U22" s="14" t="n">
        <v>7932</v>
      </c>
      <c r="V22" s="14" t="n">
        <v>1</v>
      </c>
    </row>
    <row r="23" customFormat="false" ht="14.4" hidden="false" customHeight="true" outlineLevel="0" collapsed="false">
      <c r="A23" s="7" t="s">
        <v>22</v>
      </c>
      <c r="B23" s="7" t="n">
        <v>2024</v>
      </c>
      <c r="C23" s="8" t="n">
        <v>45504</v>
      </c>
      <c r="D23" s="9" t="n">
        <v>287</v>
      </c>
      <c r="E23" s="8" t="n">
        <v>45504</v>
      </c>
      <c r="F23" s="10" t="n">
        <v>40800000</v>
      </c>
      <c r="G23" s="7" t="s">
        <v>23</v>
      </c>
      <c r="H23" s="10" t="n">
        <v>37400000</v>
      </c>
      <c r="I23" s="10" t="n">
        <v>3400000</v>
      </c>
      <c r="J23" s="7" t="s">
        <v>94</v>
      </c>
      <c r="K23" s="7" t="n">
        <v>79651175</v>
      </c>
      <c r="L23" s="7" t="s">
        <v>95</v>
      </c>
      <c r="M23" s="7" t="s">
        <v>26</v>
      </c>
      <c r="N23" s="7" t="n">
        <v>6581013</v>
      </c>
      <c r="O23" s="11" t="s">
        <v>96</v>
      </c>
      <c r="P23" s="8" t="n">
        <v>45504</v>
      </c>
      <c r="Q23" s="10" t="n">
        <v>3400000</v>
      </c>
      <c r="R23" s="9" t="n">
        <v>180</v>
      </c>
      <c r="S23" s="12" t="n">
        <v>45505</v>
      </c>
      <c r="T23" s="13" t="n">
        <f aca="false">S23+R23</f>
        <v>45685</v>
      </c>
      <c r="U23" s="14" t="n">
        <v>7932</v>
      </c>
      <c r="V23" s="14" t="s">
        <v>97</v>
      </c>
    </row>
    <row r="24" customFormat="false" ht="14.4" hidden="false" customHeight="true" outlineLevel="0" collapsed="false">
      <c r="A24" s="7" t="s">
        <v>22</v>
      </c>
      <c r="B24" s="7" t="n">
        <v>2024</v>
      </c>
      <c r="C24" s="8" t="n">
        <v>45504</v>
      </c>
      <c r="D24" s="9" t="n">
        <v>288</v>
      </c>
      <c r="E24" s="8" t="n">
        <v>45504</v>
      </c>
      <c r="F24" s="10" t="n">
        <v>31050000</v>
      </c>
      <c r="G24" s="7" t="s">
        <v>23</v>
      </c>
      <c r="H24" s="10" t="n">
        <v>31050000</v>
      </c>
      <c r="I24" s="10" t="n">
        <v>0</v>
      </c>
      <c r="J24" s="7" t="s">
        <v>98</v>
      </c>
      <c r="K24" s="7" t="n">
        <v>1033735495</v>
      </c>
      <c r="L24" s="7" t="s">
        <v>99</v>
      </c>
      <c r="M24" s="7" t="s">
        <v>26</v>
      </c>
      <c r="N24" s="7" t="n">
        <v>6570916</v>
      </c>
      <c r="O24" s="11" t="s">
        <v>100</v>
      </c>
      <c r="P24" s="8" t="n">
        <v>45504</v>
      </c>
      <c r="Q24" s="10" t="n">
        <v>0</v>
      </c>
      <c r="R24" s="9" t="n">
        <v>180</v>
      </c>
      <c r="S24" s="12" t="n">
        <v>45509</v>
      </c>
      <c r="T24" s="13" t="n">
        <f aca="false">S24+R24</f>
        <v>45689</v>
      </c>
      <c r="U24" s="14" t="n">
        <v>7932</v>
      </c>
      <c r="V24" s="14" t="n">
        <v>1</v>
      </c>
    </row>
    <row r="25" customFormat="false" ht="14.4" hidden="false" customHeight="true" outlineLevel="0" collapsed="false">
      <c r="A25" s="7" t="s">
        <v>22</v>
      </c>
      <c r="B25" s="7" t="n">
        <v>2024</v>
      </c>
      <c r="C25" s="8" t="n">
        <v>45504</v>
      </c>
      <c r="D25" s="9" t="n">
        <v>289</v>
      </c>
      <c r="E25" s="8" t="n">
        <v>45504</v>
      </c>
      <c r="F25" s="10" t="n">
        <v>38555000</v>
      </c>
      <c r="G25" s="7" t="s">
        <v>23</v>
      </c>
      <c r="H25" s="10" t="n">
        <v>38555000</v>
      </c>
      <c r="I25" s="10" t="n">
        <v>0</v>
      </c>
      <c r="J25" s="7" t="s">
        <v>101</v>
      </c>
      <c r="K25" s="7" t="n">
        <v>79723096</v>
      </c>
      <c r="L25" s="7" t="s">
        <v>102</v>
      </c>
      <c r="M25" s="7" t="s">
        <v>103</v>
      </c>
      <c r="N25" s="7" t="n">
        <v>6581998</v>
      </c>
      <c r="O25" s="11" t="s">
        <v>104</v>
      </c>
      <c r="P25" s="8" t="n">
        <v>45504</v>
      </c>
      <c r="Q25" s="10" t="n">
        <v>0</v>
      </c>
      <c r="R25" s="9" t="n">
        <v>165</v>
      </c>
      <c r="S25" s="12" t="n">
        <v>45505</v>
      </c>
      <c r="T25" s="13" t="n">
        <f aca="false">S25+R25</f>
        <v>45670</v>
      </c>
      <c r="U25" s="14" t="n">
        <v>7927</v>
      </c>
      <c r="V25" s="14" t="n">
        <v>1</v>
      </c>
    </row>
    <row r="26" customFormat="false" ht="14.4" hidden="false" customHeight="true" outlineLevel="0" collapsed="false">
      <c r="A26" s="7" t="s">
        <v>22</v>
      </c>
      <c r="B26" s="7" t="n">
        <v>2024</v>
      </c>
      <c r="C26" s="8" t="n">
        <v>45505</v>
      </c>
      <c r="D26" s="9" t="n">
        <v>290</v>
      </c>
      <c r="E26" s="8" t="n">
        <v>45505</v>
      </c>
      <c r="F26" s="10" t="n">
        <v>16500000</v>
      </c>
      <c r="G26" s="7" t="s">
        <v>46</v>
      </c>
      <c r="H26" s="10" t="n">
        <v>16500000</v>
      </c>
      <c r="I26" s="10" t="n">
        <v>0</v>
      </c>
      <c r="J26" s="15" t="s">
        <v>105</v>
      </c>
      <c r="K26" s="7" t="n">
        <v>80808283</v>
      </c>
      <c r="L26" s="7" t="s">
        <v>106</v>
      </c>
      <c r="M26" s="7" t="s">
        <v>41</v>
      </c>
      <c r="N26" s="7" t="n">
        <v>6581193</v>
      </c>
      <c r="O26" s="11" t="s">
        <v>107</v>
      </c>
      <c r="P26" s="8" t="n">
        <v>45505</v>
      </c>
      <c r="Q26" s="10" t="n">
        <v>0</v>
      </c>
      <c r="R26" s="9" t="n">
        <v>165</v>
      </c>
      <c r="S26" s="12" t="n">
        <v>45506</v>
      </c>
      <c r="T26" s="13" t="n">
        <f aca="false">S26+R26</f>
        <v>45671</v>
      </c>
      <c r="U26" s="14" t="n">
        <v>7958</v>
      </c>
      <c r="V26" s="14" t="n">
        <v>2</v>
      </c>
    </row>
    <row r="27" customFormat="false" ht="14.4" hidden="false" customHeight="true" outlineLevel="0" collapsed="false">
      <c r="A27" s="7" t="s">
        <v>22</v>
      </c>
      <c r="B27" s="7" t="n">
        <v>2024</v>
      </c>
      <c r="C27" s="8" t="n">
        <v>45506</v>
      </c>
      <c r="D27" s="9" t="n">
        <v>291</v>
      </c>
      <c r="E27" s="8" t="n">
        <v>45506</v>
      </c>
      <c r="F27" s="10" t="n">
        <v>71500000</v>
      </c>
      <c r="G27" s="7" t="s">
        <v>23</v>
      </c>
      <c r="H27" s="10" t="n">
        <v>71500000</v>
      </c>
      <c r="I27" s="10" t="n">
        <v>0</v>
      </c>
      <c r="J27" s="7" t="s">
        <v>108</v>
      </c>
      <c r="K27" s="7" t="n">
        <v>51599374</v>
      </c>
      <c r="L27" s="7" t="s">
        <v>109</v>
      </c>
      <c r="M27" s="7" t="s">
        <v>33</v>
      </c>
      <c r="N27" s="7" t="n">
        <v>6595508</v>
      </c>
      <c r="O27" s="11" t="s">
        <v>110</v>
      </c>
      <c r="P27" s="8" t="n">
        <v>45506</v>
      </c>
      <c r="Q27" s="10" t="n">
        <v>0</v>
      </c>
      <c r="R27" s="9" t="n">
        <v>165</v>
      </c>
      <c r="S27" s="12" t="n">
        <v>45509</v>
      </c>
      <c r="T27" s="13" t="n">
        <f aca="false">S27+R27</f>
        <v>45674</v>
      </c>
      <c r="U27" s="14" t="n">
        <v>7932</v>
      </c>
      <c r="V27" s="14" t="n">
        <v>1</v>
      </c>
    </row>
    <row r="28" customFormat="false" ht="14.4" hidden="false" customHeight="true" outlineLevel="0" collapsed="false">
      <c r="A28" s="7" t="s">
        <v>22</v>
      </c>
      <c r="B28" s="7" t="n">
        <v>2024</v>
      </c>
      <c r="C28" s="8" t="n">
        <v>45506</v>
      </c>
      <c r="D28" s="9" t="n">
        <v>292</v>
      </c>
      <c r="E28" s="8" t="n">
        <v>45506</v>
      </c>
      <c r="F28" s="10" t="n">
        <v>39600000</v>
      </c>
      <c r="G28" s="7" t="s">
        <v>23</v>
      </c>
      <c r="H28" s="10" t="n">
        <v>39600000</v>
      </c>
      <c r="I28" s="10" t="n">
        <v>0</v>
      </c>
      <c r="J28" s="7" t="s">
        <v>111</v>
      </c>
      <c r="K28" s="7" t="n">
        <v>80135918</v>
      </c>
      <c r="L28" s="7" t="s">
        <v>112</v>
      </c>
      <c r="M28" s="7" t="s">
        <v>52</v>
      </c>
      <c r="N28" s="7" t="n">
        <v>6582271</v>
      </c>
      <c r="O28" s="11" t="s">
        <v>113</v>
      </c>
      <c r="P28" s="8" t="n">
        <v>45506</v>
      </c>
      <c r="Q28" s="10" t="n">
        <v>0</v>
      </c>
      <c r="R28" s="9" t="n">
        <v>165</v>
      </c>
      <c r="S28" s="12" t="n">
        <v>45506</v>
      </c>
      <c r="T28" s="13" t="n">
        <f aca="false">S28+R28</f>
        <v>45671</v>
      </c>
      <c r="U28" s="14" t="n">
        <v>7932</v>
      </c>
      <c r="V28" s="14" t="n">
        <v>1</v>
      </c>
    </row>
    <row r="29" customFormat="false" ht="14.4" hidden="false" customHeight="true" outlineLevel="0" collapsed="false">
      <c r="A29" s="7" t="s">
        <v>22</v>
      </c>
      <c r="B29" s="7" t="n">
        <v>2024</v>
      </c>
      <c r="C29" s="8" t="n">
        <v>45506</v>
      </c>
      <c r="D29" s="9" t="n">
        <v>293</v>
      </c>
      <c r="E29" s="8" t="n">
        <v>45506</v>
      </c>
      <c r="F29" s="10" t="n">
        <v>33275000</v>
      </c>
      <c r="G29" s="7" t="s">
        <v>23</v>
      </c>
      <c r="H29" s="10" t="n">
        <v>33275000</v>
      </c>
      <c r="I29" s="10" t="n">
        <v>0</v>
      </c>
      <c r="J29" s="7" t="s">
        <v>114</v>
      </c>
      <c r="K29" s="7" t="n">
        <v>52957374</v>
      </c>
      <c r="L29" s="7" t="s">
        <v>115</v>
      </c>
      <c r="M29" s="7" t="s">
        <v>116</v>
      </c>
      <c r="N29" s="7" t="n">
        <v>6597675</v>
      </c>
      <c r="O29" s="11" t="s">
        <v>117</v>
      </c>
      <c r="P29" s="8" t="n">
        <v>45506</v>
      </c>
      <c r="Q29" s="10" t="n">
        <v>0</v>
      </c>
      <c r="R29" s="9" t="n">
        <v>165</v>
      </c>
      <c r="S29" s="12" t="n">
        <v>45509</v>
      </c>
      <c r="T29" s="13" t="n">
        <f aca="false">S29+R29</f>
        <v>45674</v>
      </c>
      <c r="U29" s="14" t="n">
        <v>7932</v>
      </c>
      <c r="V29" s="14" t="n">
        <v>1</v>
      </c>
    </row>
    <row r="30" customFormat="false" ht="14.4" hidden="false" customHeight="true" outlineLevel="0" collapsed="false">
      <c r="A30" s="7" t="s">
        <v>22</v>
      </c>
      <c r="B30" s="7" t="n">
        <v>2024</v>
      </c>
      <c r="C30" s="8" t="n">
        <v>45506</v>
      </c>
      <c r="D30" s="9" t="n">
        <v>294</v>
      </c>
      <c r="E30" s="8" t="n">
        <v>45506</v>
      </c>
      <c r="F30" s="10" t="n">
        <v>71500000</v>
      </c>
      <c r="G30" s="7" t="s">
        <v>23</v>
      </c>
      <c r="H30" s="10" t="n">
        <v>71500000</v>
      </c>
      <c r="I30" s="10" t="n">
        <v>0</v>
      </c>
      <c r="J30" s="7" t="s">
        <v>118</v>
      </c>
      <c r="K30" s="7" t="n">
        <v>51600845</v>
      </c>
      <c r="L30" s="7" t="s">
        <v>119</v>
      </c>
      <c r="M30" s="7" t="s">
        <v>33</v>
      </c>
      <c r="N30" s="7" t="n">
        <v>6597749</v>
      </c>
      <c r="O30" s="11" t="s">
        <v>120</v>
      </c>
      <c r="P30" s="8" t="n">
        <v>45506</v>
      </c>
      <c r="Q30" s="10" t="n">
        <v>0</v>
      </c>
      <c r="R30" s="9" t="n">
        <v>165</v>
      </c>
      <c r="S30" s="12" t="n">
        <v>45509</v>
      </c>
      <c r="T30" s="13" t="n">
        <f aca="false">S30+R30</f>
        <v>45674</v>
      </c>
      <c r="U30" s="14" t="n">
        <v>7932</v>
      </c>
      <c r="V30" s="14" t="n">
        <v>1</v>
      </c>
    </row>
    <row r="31" customFormat="false" ht="14.4" hidden="false" customHeight="true" outlineLevel="0" collapsed="false">
      <c r="A31" s="7" t="s">
        <v>22</v>
      </c>
      <c r="B31" s="7" t="n">
        <v>2024</v>
      </c>
      <c r="C31" s="8" t="n">
        <v>45512</v>
      </c>
      <c r="D31" s="9" t="n">
        <v>295</v>
      </c>
      <c r="E31" s="8" t="n">
        <v>45512</v>
      </c>
      <c r="F31" s="10" t="n">
        <v>42900000</v>
      </c>
      <c r="G31" s="7" t="s">
        <v>23</v>
      </c>
      <c r="H31" s="10" t="n">
        <v>42900000</v>
      </c>
      <c r="I31" s="10" t="n">
        <v>0</v>
      </c>
      <c r="J31" s="15" t="s">
        <v>121</v>
      </c>
      <c r="K31" s="7" t="n">
        <v>1030642392</v>
      </c>
      <c r="L31" s="7" t="s">
        <v>122</v>
      </c>
      <c r="M31" s="7" t="s">
        <v>116</v>
      </c>
      <c r="N31" s="7" t="n">
        <v>6603153</v>
      </c>
      <c r="O31" s="11" t="s">
        <v>123</v>
      </c>
      <c r="P31" s="8" t="n">
        <v>45512</v>
      </c>
      <c r="Q31" s="10" t="n">
        <v>0</v>
      </c>
      <c r="R31" s="9" t="n">
        <v>165</v>
      </c>
      <c r="S31" s="12" t="n">
        <v>45512</v>
      </c>
      <c r="T31" s="13" t="n">
        <f aca="false">S31+R31</f>
        <v>45677</v>
      </c>
      <c r="U31" s="14" t="n">
        <v>7932</v>
      </c>
      <c r="V31" s="14" t="n">
        <v>1</v>
      </c>
    </row>
    <row r="32" customFormat="false" ht="14.4" hidden="false" customHeight="true" outlineLevel="0" collapsed="false">
      <c r="A32" s="7" t="s">
        <v>124</v>
      </c>
      <c r="B32" s="7" t="n">
        <v>2024</v>
      </c>
      <c r="C32" s="8" t="n">
        <v>45512</v>
      </c>
      <c r="D32" s="9" t="n">
        <v>296</v>
      </c>
      <c r="E32" s="8" t="n">
        <v>45512</v>
      </c>
      <c r="F32" s="10" t="n">
        <v>26400000</v>
      </c>
      <c r="G32" s="7" t="s">
        <v>23</v>
      </c>
      <c r="H32" s="10" t="n">
        <v>26400000</v>
      </c>
      <c r="I32" s="10" t="n">
        <v>0</v>
      </c>
      <c r="J32" s="7" t="s">
        <v>125</v>
      </c>
      <c r="K32" s="7" t="n">
        <v>52264014</v>
      </c>
      <c r="L32" s="7" t="s">
        <v>126</v>
      </c>
      <c r="M32" s="7" t="s">
        <v>127</v>
      </c>
      <c r="N32" s="7" t="n">
        <v>6598616</v>
      </c>
      <c r="O32" s="11" t="s">
        <v>128</v>
      </c>
      <c r="P32" s="8" t="n">
        <v>45512</v>
      </c>
      <c r="Q32" s="10" t="n">
        <v>0</v>
      </c>
      <c r="R32" s="9" t="n">
        <v>165</v>
      </c>
      <c r="S32" s="12" t="n">
        <v>45516</v>
      </c>
      <c r="T32" s="13" t="n">
        <f aca="false">S32+R32</f>
        <v>45681</v>
      </c>
      <c r="U32" s="14" t="n">
        <v>7950</v>
      </c>
      <c r="V32" s="14" t="n">
        <v>1</v>
      </c>
    </row>
    <row r="33" customFormat="false" ht="14.4" hidden="false" customHeight="true" outlineLevel="0" collapsed="false">
      <c r="A33" s="7" t="s">
        <v>22</v>
      </c>
      <c r="B33" s="7" t="n">
        <v>2024</v>
      </c>
      <c r="C33" s="8" t="n">
        <v>45512</v>
      </c>
      <c r="D33" s="9" t="n">
        <v>297</v>
      </c>
      <c r="E33" s="8" t="n">
        <v>45512</v>
      </c>
      <c r="F33" s="10" t="n">
        <v>30250000</v>
      </c>
      <c r="G33" s="7" t="s">
        <v>23</v>
      </c>
      <c r="H33" s="10" t="n">
        <v>30250000</v>
      </c>
      <c r="I33" s="10" t="n">
        <v>0</v>
      </c>
      <c r="J33" s="7" t="s">
        <v>129</v>
      </c>
      <c r="K33" s="7" t="n">
        <v>36173932</v>
      </c>
      <c r="L33" s="7" t="s">
        <v>130</v>
      </c>
      <c r="M33" s="7" t="s">
        <v>41</v>
      </c>
      <c r="N33" s="7" t="n">
        <v>6608828</v>
      </c>
      <c r="O33" s="11" t="s">
        <v>131</v>
      </c>
      <c r="P33" s="8" t="n">
        <v>45512</v>
      </c>
      <c r="Q33" s="10" t="n">
        <v>0</v>
      </c>
      <c r="R33" s="9" t="n">
        <v>165</v>
      </c>
      <c r="S33" s="12" t="n">
        <v>45518</v>
      </c>
      <c r="T33" s="13" t="n">
        <f aca="false">S33+R33</f>
        <v>45683</v>
      </c>
      <c r="U33" s="14" t="n">
        <v>7934</v>
      </c>
      <c r="V33" s="14" t="n">
        <v>2</v>
      </c>
    </row>
    <row r="34" customFormat="false" ht="14.4" hidden="false" customHeight="true" outlineLevel="0" collapsed="false">
      <c r="A34" s="7" t="s">
        <v>22</v>
      </c>
      <c r="B34" s="7" t="n">
        <v>2024</v>
      </c>
      <c r="C34" s="8" t="n">
        <v>45513</v>
      </c>
      <c r="D34" s="9" t="n">
        <v>298</v>
      </c>
      <c r="E34" s="8" t="n">
        <v>45513</v>
      </c>
      <c r="F34" s="10" t="n">
        <v>48400000</v>
      </c>
      <c r="G34" s="7" t="s">
        <v>23</v>
      </c>
      <c r="H34" s="10" t="n">
        <v>48400000</v>
      </c>
      <c r="I34" s="10" t="n">
        <v>0</v>
      </c>
      <c r="J34" s="7" t="s">
        <v>132</v>
      </c>
      <c r="K34" s="7" t="n">
        <v>1126909860</v>
      </c>
      <c r="L34" s="7" t="s">
        <v>133</v>
      </c>
      <c r="M34" s="7" t="s">
        <v>26</v>
      </c>
      <c r="N34" s="7" t="n">
        <v>6601422</v>
      </c>
      <c r="O34" s="11" t="s">
        <v>134</v>
      </c>
      <c r="P34" s="8" t="n">
        <v>45513</v>
      </c>
      <c r="Q34" s="10" t="n">
        <v>0</v>
      </c>
      <c r="R34" s="9" t="n">
        <v>165</v>
      </c>
      <c r="S34" s="12" t="n">
        <v>45513</v>
      </c>
      <c r="T34" s="13" t="n">
        <f aca="false">S34+R34</f>
        <v>45678</v>
      </c>
      <c r="U34" s="14" t="n">
        <v>7932</v>
      </c>
      <c r="V34" s="14" t="n">
        <v>2</v>
      </c>
    </row>
    <row r="35" customFormat="false" ht="14.4" hidden="false" customHeight="true" outlineLevel="0" collapsed="false">
      <c r="A35" s="7" t="s">
        <v>124</v>
      </c>
      <c r="B35" s="7" t="n">
        <v>2024</v>
      </c>
      <c r="C35" s="8" t="n">
        <v>45513</v>
      </c>
      <c r="D35" s="9" t="n">
        <v>299</v>
      </c>
      <c r="E35" s="8" t="n">
        <v>45513</v>
      </c>
      <c r="F35" s="10" t="n">
        <v>6333333</v>
      </c>
      <c r="G35" s="7" t="s">
        <v>23</v>
      </c>
      <c r="H35" s="10" t="n">
        <v>55000000</v>
      </c>
      <c r="I35" s="10" t="n">
        <v>-48666667</v>
      </c>
      <c r="J35" s="7" t="s">
        <v>135</v>
      </c>
      <c r="K35" s="7" t="n">
        <v>52516470</v>
      </c>
      <c r="L35" s="7" t="s">
        <v>136</v>
      </c>
      <c r="M35" s="7" t="s">
        <v>26</v>
      </c>
      <c r="N35" s="7" t="n">
        <v>6601079</v>
      </c>
      <c r="O35" s="11" t="s">
        <v>137</v>
      </c>
      <c r="P35" s="8" t="n">
        <v>45513</v>
      </c>
      <c r="Q35" s="10" t="n">
        <v>0</v>
      </c>
      <c r="R35" s="9" t="n">
        <v>165</v>
      </c>
      <c r="S35" s="12" t="n">
        <v>45513</v>
      </c>
      <c r="T35" s="13" t="n">
        <f aca="false">S35+R35</f>
        <v>45678</v>
      </c>
      <c r="U35" s="14" t="n">
        <v>7932</v>
      </c>
      <c r="V35" s="14" t="n">
        <v>2</v>
      </c>
    </row>
    <row r="36" customFormat="false" ht="14.4" hidden="false" customHeight="true" outlineLevel="0" collapsed="false">
      <c r="A36" s="7" t="s">
        <v>22</v>
      </c>
      <c r="B36" s="7" t="n">
        <v>2024</v>
      </c>
      <c r="C36" s="8" t="n">
        <v>45513</v>
      </c>
      <c r="D36" s="9" t="n">
        <v>300</v>
      </c>
      <c r="E36" s="8" t="n">
        <v>45513</v>
      </c>
      <c r="F36" s="10" t="n">
        <v>16000000</v>
      </c>
      <c r="G36" s="7" t="s">
        <v>46</v>
      </c>
      <c r="H36" s="10" t="n">
        <v>16000000</v>
      </c>
      <c r="I36" s="10" t="n">
        <v>0</v>
      </c>
      <c r="J36" s="7" t="s">
        <v>138</v>
      </c>
      <c r="K36" s="7" t="n">
        <v>1026251417</v>
      </c>
      <c r="L36" s="7" t="s">
        <v>139</v>
      </c>
      <c r="M36" s="7" t="s">
        <v>77</v>
      </c>
      <c r="N36" s="7" t="n">
        <v>6609216</v>
      </c>
      <c r="O36" s="11" t="s">
        <v>140</v>
      </c>
      <c r="P36" s="8" t="n">
        <v>45513</v>
      </c>
      <c r="Q36" s="10" t="n">
        <v>0</v>
      </c>
      <c r="R36" s="9" t="n">
        <v>150</v>
      </c>
      <c r="S36" s="12" t="n">
        <v>45513</v>
      </c>
      <c r="T36" s="13" t="n">
        <f aca="false">S36+R36</f>
        <v>45663</v>
      </c>
      <c r="U36" s="14" t="n">
        <v>7932</v>
      </c>
      <c r="V36" s="14" t="n">
        <v>1</v>
      </c>
    </row>
    <row r="37" customFormat="false" ht="14.4" hidden="false" customHeight="true" outlineLevel="0" collapsed="false">
      <c r="A37" s="7" t="s">
        <v>22</v>
      </c>
      <c r="B37" s="7" t="n">
        <v>2024</v>
      </c>
      <c r="C37" s="8" t="n">
        <v>45513</v>
      </c>
      <c r="D37" s="9" t="n">
        <v>301</v>
      </c>
      <c r="E37" s="8" t="n">
        <v>45513</v>
      </c>
      <c r="F37" s="10" t="n">
        <v>33000000</v>
      </c>
      <c r="G37" s="7" t="s">
        <v>23</v>
      </c>
      <c r="H37" s="10" t="n">
        <v>33000000</v>
      </c>
      <c r="I37" s="10" t="n">
        <v>0</v>
      </c>
      <c r="J37" s="7" t="s">
        <v>141</v>
      </c>
      <c r="K37" s="7" t="n">
        <v>65794325</v>
      </c>
      <c r="L37" s="7" t="s">
        <v>142</v>
      </c>
      <c r="M37" s="7" t="s">
        <v>127</v>
      </c>
      <c r="N37" s="7" t="n">
        <v>6609246</v>
      </c>
      <c r="O37" s="11" t="s">
        <v>143</v>
      </c>
      <c r="P37" s="8" t="n">
        <v>45513</v>
      </c>
      <c r="Q37" s="10" t="n">
        <v>0</v>
      </c>
      <c r="R37" s="9" t="n">
        <v>165</v>
      </c>
      <c r="S37" s="12" t="n">
        <v>45516</v>
      </c>
      <c r="T37" s="13" t="n">
        <f aca="false">S37+R37</f>
        <v>45681</v>
      </c>
      <c r="U37" s="14" t="n">
        <v>7950</v>
      </c>
      <c r="V37" s="14" t="n">
        <v>1</v>
      </c>
    </row>
    <row r="38" customFormat="false" ht="14.4" hidden="false" customHeight="true" outlineLevel="0" collapsed="false">
      <c r="A38" s="16" t="s">
        <v>144</v>
      </c>
      <c r="B38" s="7" t="n">
        <v>2024</v>
      </c>
      <c r="C38" s="8" t="n">
        <v>45513</v>
      </c>
      <c r="D38" s="9" t="n">
        <v>302</v>
      </c>
      <c r="E38" s="8" t="n">
        <v>45513</v>
      </c>
      <c r="F38" s="10" t="n">
        <v>24000000</v>
      </c>
      <c r="G38" s="7" t="s">
        <v>23</v>
      </c>
      <c r="H38" s="10" t="n">
        <v>24000000</v>
      </c>
      <c r="I38" s="10" t="n">
        <v>0</v>
      </c>
      <c r="J38" s="7" t="s">
        <v>145</v>
      </c>
      <c r="K38" s="7" t="n">
        <v>1002539293</v>
      </c>
      <c r="L38" s="7" t="s">
        <v>146</v>
      </c>
      <c r="M38" s="7" t="s">
        <v>127</v>
      </c>
      <c r="N38" s="7" t="n">
        <v>6608411</v>
      </c>
      <c r="O38" s="11" t="s">
        <v>147</v>
      </c>
      <c r="P38" s="8" t="n">
        <v>45513</v>
      </c>
      <c r="Q38" s="10" t="n">
        <v>0</v>
      </c>
      <c r="R38" s="9" t="n">
        <v>150</v>
      </c>
      <c r="S38" s="12" t="n">
        <v>45516</v>
      </c>
      <c r="T38" s="13" t="n">
        <f aca="false">S38+R38</f>
        <v>45666</v>
      </c>
      <c r="U38" s="14" t="n">
        <v>7950</v>
      </c>
      <c r="V38" s="14" t="n">
        <v>1</v>
      </c>
    </row>
    <row r="39" customFormat="false" ht="14.4" hidden="false" customHeight="true" outlineLevel="0" collapsed="false">
      <c r="A39" s="7" t="s">
        <v>22</v>
      </c>
      <c r="B39" s="7" t="n">
        <v>2024</v>
      </c>
      <c r="C39" s="8" t="n">
        <v>45513</v>
      </c>
      <c r="D39" s="9" t="n">
        <v>303</v>
      </c>
      <c r="E39" s="8" t="n">
        <v>45513</v>
      </c>
      <c r="F39" s="10" t="n">
        <v>10000000</v>
      </c>
      <c r="G39" s="7" t="s">
        <v>23</v>
      </c>
      <c r="H39" s="10" t="n">
        <v>10000000</v>
      </c>
      <c r="I39" s="10" t="n">
        <v>0</v>
      </c>
      <c r="J39" s="7" t="s">
        <v>148</v>
      </c>
      <c r="K39" s="7" t="n">
        <v>1049372960</v>
      </c>
      <c r="L39" s="7" t="s">
        <v>149</v>
      </c>
      <c r="M39" s="7" t="s">
        <v>77</v>
      </c>
      <c r="N39" s="7" t="n">
        <v>6621233</v>
      </c>
      <c r="O39" s="11" t="s">
        <v>150</v>
      </c>
      <c r="P39" s="8" t="n">
        <v>45513</v>
      </c>
      <c r="Q39" s="10" t="n">
        <v>0</v>
      </c>
      <c r="R39" s="9" t="n">
        <v>60</v>
      </c>
      <c r="S39" s="12" t="n">
        <v>45513</v>
      </c>
      <c r="T39" s="13" t="n">
        <f aca="false">S39+R39</f>
        <v>45573</v>
      </c>
      <c r="U39" s="14" t="n">
        <v>7932</v>
      </c>
      <c r="V39" s="14" t="n">
        <v>1</v>
      </c>
    </row>
    <row r="40" customFormat="false" ht="14.4" hidden="false" customHeight="true" outlineLevel="0" collapsed="false">
      <c r="A40" s="7" t="s">
        <v>22</v>
      </c>
      <c r="B40" s="7" t="n">
        <v>2024</v>
      </c>
      <c r="C40" s="8" t="n">
        <v>45513</v>
      </c>
      <c r="D40" s="9" t="n">
        <v>304</v>
      </c>
      <c r="E40" s="8" t="n">
        <v>45513</v>
      </c>
      <c r="F40" s="10" t="n">
        <v>28670000</v>
      </c>
      <c r="G40" s="7" t="s">
        <v>23</v>
      </c>
      <c r="H40" s="10" t="n">
        <v>24400000</v>
      </c>
      <c r="I40" s="10" t="n">
        <v>4270000</v>
      </c>
      <c r="J40" s="7" t="s">
        <v>151</v>
      </c>
      <c r="K40" s="7" t="n">
        <v>1075237734</v>
      </c>
      <c r="L40" s="7" t="s">
        <v>152</v>
      </c>
      <c r="M40" s="7" t="s">
        <v>77</v>
      </c>
      <c r="N40" s="7" t="n">
        <v>6620423</v>
      </c>
      <c r="O40" s="11" t="s">
        <v>153</v>
      </c>
      <c r="P40" s="8" t="n">
        <v>45513</v>
      </c>
      <c r="Q40" s="10" t="n">
        <v>4270000</v>
      </c>
      <c r="R40" s="9" t="n">
        <v>141</v>
      </c>
      <c r="S40" s="12" t="n">
        <v>45516</v>
      </c>
      <c r="T40" s="13" t="n">
        <f aca="false">S40+R40</f>
        <v>45657</v>
      </c>
      <c r="U40" s="14" t="n">
        <v>7932</v>
      </c>
      <c r="V40" s="14" t="n">
        <v>1</v>
      </c>
    </row>
    <row r="41" customFormat="false" ht="14.4" hidden="false" customHeight="true" outlineLevel="0" collapsed="false">
      <c r="A41" s="7" t="s">
        <v>22</v>
      </c>
      <c r="B41" s="7" t="n">
        <v>2024</v>
      </c>
      <c r="C41" s="8" t="n">
        <v>45513</v>
      </c>
      <c r="D41" s="9" t="n">
        <v>305</v>
      </c>
      <c r="E41" s="8" t="n">
        <v>45513</v>
      </c>
      <c r="F41" s="10" t="n">
        <v>16500000</v>
      </c>
      <c r="G41" s="7" t="s">
        <v>46</v>
      </c>
      <c r="H41" s="10" t="n">
        <v>16500000</v>
      </c>
      <c r="I41" s="10" t="n">
        <v>0</v>
      </c>
      <c r="J41" s="7" t="s">
        <v>154</v>
      </c>
      <c r="K41" s="7" t="n">
        <v>1000336651</v>
      </c>
      <c r="L41" s="7" t="s">
        <v>155</v>
      </c>
      <c r="M41" s="7" t="s">
        <v>103</v>
      </c>
      <c r="N41" s="7" t="n">
        <v>6621044</v>
      </c>
      <c r="O41" s="11" t="s">
        <v>156</v>
      </c>
      <c r="P41" s="8" t="n">
        <v>45513</v>
      </c>
      <c r="Q41" s="10" t="n">
        <v>0</v>
      </c>
      <c r="R41" s="9" t="n">
        <v>165</v>
      </c>
      <c r="S41" s="12" t="n">
        <v>45516</v>
      </c>
      <c r="T41" s="13" t="n">
        <f aca="false">S41+R41</f>
        <v>45681</v>
      </c>
      <c r="U41" s="14" t="n">
        <v>7927</v>
      </c>
      <c r="V41" s="14" t="n">
        <v>1</v>
      </c>
    </row>
    <row r="42" customFormat="false" ht="14.4" hidden="false" customHeight="true" outlineLevel="0" collapsed="false">
      <c r="A42" s="7" t="s">
        <v>22</v>
      </c>
      <c r="B42" s="7" t="n">
        <v>2024</v>
      </c>
      <c r="C42" s="8" t="n">
        <v>45513</v>
      </c>
      <c r="D42" s="9" t="n">
        <v>306</v>
      </c>
      <c r="E42" s="8" t="n">
        <v>45513</v>
      </c>
      <c r="F42" s="10" t="n">
        <v>26000000</v>
      </c>
      <c r="G42" s="7" t="s">
        <v>23</v>
      </c>
      <c r="H42" s="10" t="n">
        <v>26000000</v>
      </c>
      <c r="I42" s="10" t="n">
        <v>0</v>
      </c>
      <c r="J42" s="7" t="s">
        <v>157</v>
      </c>
      <c r="K42" s="7" t="n">
        <v>1022427757</v>
      </c>
      <c r="L42" s="7" t="s">
        <v>158</v>
      </c>
      <c r="M42" s="7" t="s">
        <v>103</v>
      </c>
      <c r="N42" s="7" t="n">
        <v>6619898</v>
      </c>
      <c r="O42" s="11" t="s">
        <v>159</v>
      </c>
      <c r="P42" s="8" t="n">
        <v>45513</v>
      </c>
      <c r="Q42" s="10" t="n">
        <v>0</v>
      </c>
      <c r="R42" s="9" t="n">
        <v>150</v>
      </c>
      <c r="S42" s="12" t="n">
        <v>45519</v>
      </c>
      <c r="T42" s="13" t="n">
        <f aca="false">S42+R42</f>
        <v>45669</v>
      </c>
      <c r="U42" s="14" t="n">
        <v>7956</v>
      </c>
      <c r="V42" s="14" t="n">
        <v>3</v>
      </c>
    </row>
    <row r="43" customFormat="false" ht="14.4" hidden="false" customHeight="true" outlineLevel="0" collapsed="false">
      <c r="A43" s="7" t="s">
        <v>22</v>
      </c>
      <c r="B43" s="7" t="n">
        <v>2024</v>
      </c>
      <c r="C43" s="8" t="n">
        <v>45513</v>
      </c>
      <c r="D43" s="9" t="n">
        <v>307</v>
      </c>
      <c r="E43" s="8" t="n">
        <v>45513</v>
      </c>
      <c r="F43" s="10" t="n">
        <v>32000000</v>
      </c>
      <c r="G43" s="7" t="s">
        <v>23</v>
      </c>
      <c r="H43" s="10" t="n">
        <v>32000000</v>
      </c>
      <c r="I43" s="10" t="n">
        <v>0</v>
      </c>
      <c r="J43" s="7" t="s">
        <v>160</v>
      </c>
      <c r="K43" s="7" t="n">
        <v>79586690</v>
      </c>
      <c r="L43" s="7" t="s">
        <v>161</v>
      </c>
      <c r="M43" s="7" t="s">
        <v>77</v>
      </c>
      <c r="N43" s="7" t="n">
        <v>6620364</v>
      </c>
      <c r="O43" s="11" t="s">
        <v>162</v>
      </c>
      <c r="P43" s="8" t="n">
        <v>45513</v>
      </c>
      <c r="Q43" s="10" t="n">
        <v>0</v>
      </c>
      <c r="R43" s="9" t="n">
        <v>120</v>
      </c>
      <c r="S43" s="12" t="n">
        <v>45518</v>
      </c>
      <c r="T43" s="13" t="n">
        <f aca="false">S43+R43</f>
        <v>45638</v>
      </c>
      <c r="U43" s="14" t="n">
        <v>7932</v>
      </c>
      <c r="V43" s="14" t="n">
        <v>1</v>
      </c>
    </row>
    <row r="44" customFormat="false" ht="14.4" hidden="false" customHeight="true" outlineLevel="0" collapsed="false">
      <c r="A44" s="7" t="s">
        <v>22</v>
      </c>
      <c r="B44" s="7" t="n">
        <v>2024</v>
      </c>
      <c r="C44" s="8" t="n">
        <v>45513</v>
      </c>
      <c r="D44" s="9" t="n">
        <v>308</v>
      </c>
      <c r="E44" s="8" t="n">
        <v>45513</v>
      </c>
      <c r="F44" s="10" t="n">
        <v>15650000</v>
      </c>
      <c r="G44" s="7" t="s">
        <v>46</v>
      </c>
      <c r="H44" s="10" t="n">
        <v>15650000</v>
      </c>
      <c r="I44" s="10" t="n">
        <v>0</v>
      </c>
      <c r="J44" s="7" t="s">
        <v>163</v>
      </c>
      <c r="K44" s="7" t="n">
        <v>80215986</v>
      </c>
      <c r="L44" s="7" t="s">
        <v>164</v>
      </c>
      <c r="M44" s="7" t="s">
        <v>116</v>
      </c>
      <c r="N44" s="7" t="n">
        <v>6620149</v>
      </c>
      <c r="O44" s="11" t="s">
        <v>165</v>
      </c>
      <c r="P44" s="8" t="n">
        <v>45513</v>
      </c>
      <c r="Q44" s="10" t="n">
        <v>0</v>
      </c>
      <c r="R44" s="9" t="n">
        <v>150</v>
      </c>
      <c r="S44" s="12" t="n">
        <v>45516</v>
      </c>
      <c r="T44" s="13" t="n">
        <f aca="false">S44+R44</f>
        <v>45666</v>
      </c>
      <c r="U44" s="14" t="n">
        <v>7932</v>
      </c>
      <c r="V44" s="14" t="n">
        <v>1</v>
      </c>
    </row>
    <row r="45" customFormat="false" ht="14.4" hidden="false" customHeight="true" outlineLevel="0" collapsed="false">
      <c r="A45" s="7" t="s">
        <v>22</v>
      </c>
      <c r="B45" s="7" t="n">
        <v>2024</v>
      </c>
      <c r="C45" s="8" t="n">
        <v>45513</v>
      </c>
      <c r="D45" s="9" t="n">
        <v>309</v>
      </c>
      <c r="E45" s="8" t="n">
        <v>45513</v>
      </c>
      <c r="F45" s="10" t="n">
        <v>19000000</v>
      </c>
      <c r="G45" s="7" t="s">
        <v>46</v>
      </c>
      <c r="H45" s="10" t="n">
        <v>19000000</v>
      </c>
      <c r="I45" s="10" t="n">
        <v>0</v>
      </c>
      <c r="J45" s="7" t="s">
        <v>166</v>
      </c>
      <c r="K45" s="7" t="n">
        <v>53097248</v>
      </c>
      <c r="L45" s="7" t="s">
        <v>167</v>
      </c>
      <c r="M45" s="7" t="s">
        <v>77</v>
      </c>
      <c r="N45" s="7" t="n">
        <v>6620067</v>
      </c>
      <c r="O45" s="11" t="s">
        <v>168</v>
      </c>
      <c r="P45" s="8" t="n">
        <v>45513</v>
      </c>
      <c r="Q45" s="10" t="n">
        <v>0</v>
      </c>
      <c r="R45" s="9" t="n">
        <v>150</v>
      </c>
      <c r="S45" s="12" t="n">
        <v>45513</v>
      </c>
      <c r="T45" s="13" t="n">
        <f aca="false">S45+R45</f>
        <v>45663</v>
      </c>
      <c r="U45" s="14" t="n">
        <v>7932</v>
      </c>
      <c r="V45" s="14" t="n">
        <v>1</v>
      </c>
    </row>
    <row r="46" customFormat="false" ht="14.4" hidden="false" customHeight="true" outlineLevel="0" collapsed="false">
      <c r="A46" s="7" t="s">
        <v>22</v>
      </c>
      <c r="B46" s="7" t="n">
        <v>2024</v>
      </c>
      <c r="C46" s="8" t="n">
        <v>45513</v>
      </c>
      <c r="D46" s="9" t="n">
        <v>310</v>
      </c>
      <c r="E46" s="8" t="n">
        <v>45513</v>
      </c>
      <c r="F46" s="10" t="n">
        <v>40000000</v>
      </c>
      <c r="G46" s="7" t="s">
        <v>23</v>
      </c>
      <c r="H46" s="10" t="n">
        <v>40000000</v>
      </c>
      <c r="I46" s="10" t="n">
        <v>0</v>
      </c>
      <c r="J46" s="7" t="s">
        <v>169</v>
      </c>
      <c r="K46" s="7" t="n">
        <v>1090405587</v>
      </c>
      <c r="L46" s="7" t="s">
        <v>170</v>
      </c>
      <c r="M46" s="7" t="s">
        <v>103</v>
      </c>
      <c r="N46" s="7" t="n">
        <v>6624791</v>
      </c>
      <c r="O46" s="11" t="s">
        <v>171</v>
      </c>
      <c r="P46" s="8" t="n">
        <v>45513</v>
      </c>
      <c r="Q46" s="10" t="n">
        <v>0</v>
      </c>
      <c r="R46" s="9" t="n">
        <v>150</v>
      </c>
      <c r="S46" s="12" t="n">
        <v>45516</v>
      </c>
      <c r="T46" s="13" t="n">
        <f aca="false">S46+R46</f>
        <v>45666</v>
      </c>
      <c r="U46" s="14" t="n">
        <v>7956</v>
      </c>
      <c r="V46" s="14" t="n">
        <v>3</v>
      </c>
    </row>
    <row r="47" customFormat="false" ht="14.4" hidden="false" customHeight="true" outlineLevel="0" collapsed="false">
      <c r="A47" s="7" t="s">
        <v>22</v>
      </c>
      <c r="B47" s="7" t="n">
        <v>2024</v>
      </c>
      <c r="C47" s="8" t="n">
        <v>45516</v>
      </c>
      <c r="D47" s="9" t="n">
        <v>311</v>
      </c>
      <c r="E47" s="8" t="n">
        <v>45516</v>
      </c>
      <c r="F47" s="10" t="n">
        <v>24000000</v>
      </c>
      <c r="G47" s="7" t="s">
        <v>23</v>
      </c>
      <c r="H47" s="10" t="n">
        <v>24000000</v>
      </c>
      <c r="I47" s="10" t="n">
        <v>0</v>
      </c>
      <c r="J47" s="7" t="s">
        <v>172</v>
      </c>
      <c r="K47" s="7" t="n">
        <v>1143407513</v>
      </c>
      <c r="L47" s="7" t="s">
        <v>173</v>
      </c>
      <c r="M47" s="7" t="s">
        <v>103</v>
      </c>
      <c r="N47" s="7" t="n">
        <v>6624850</v>
      </c>
      <c r="O47" s="11" t="s">
        <v>174</v>
      </c>
      <c r="P47" s="8" t="n">
        <v>45516</v>
      </c>
      <c r="Q47" s="10" t="n">
        <v>0</v>
      </c>
      <c r="R47" s="9" t="n">
        <v>150</v>
      </c>
      <c r="S47" s="12" t="n">
        <v>45518</v>
      </c>
      <c r="T47" s="13" t="n">
        <f aca="false">S47+R47</f>
        <v>45668</v>
      </c>
      <c r="U47" s="14" t="n">
        <v>7956</v>
      </c>
      <c r="V47" s="14" t="n">
        <v>2</v>
      </c>
    </row>
    <row r="48" customFormat="false" ht="14.4" hidden="false" customHeight="true" outlineLevel="0" collapsed="false">
      <c r="A48" s="7" t="s">
        <v>22</v>
      </c>
      <c r="B48" s="7" t="n">
        <v>2024</v>
      </c>
      <c r="C48" s="8" t="n">
        <v>45516</v>
      </c>
      <c r="D48" s="9" t="n">
        <v>312</v>
      </c>
      <c r="E48" s="8" t="n">
        <v>45516</v>
      </c>
      <c r="F48" s="10" t="n">
        <v>26000000</v>
      </c>
      <c r="G48" s="7" t="s">
        <v>23</v>
      </c>
      <c r="H48" s="10" t="n">
        <v>26000000</v>
      </c>
      <c r="I48" s="10" t="n">
        <v>0</v>
      </c>
      <c r="J48" s="7" t="s">
        <v>157</v>
      </c>
      <c r="K48" s="7" t="n">
        <v>79568149</v>
      </c>
      <c r="L48" s="7" t="s">
        <v>175</v>
      </c>
      <c r="M48" s="7" t="s">
        <v>103</v>
      </c>
      <c r="N48" s="7" t="n">
        <v>6625715</v>
      </c>
      <c r="O48" s="11" t="s">
        <v>176</v>
      </c>
      <c r="P48" s="8" t="n">
        <v>45516</v>
      </c>
      <c r="Q48" s="10" t="n">
        <v>0</v>
      </c>
      <c r="R48" s="9" t="n">
        <v>150</v>
      </c>
      <c r="S48" s="12" t="n">
        <v>45517</v>
      </c>
      <c r="T48" s="13" t="n">
        <f aca="false">S48+R48</f>
        <v>45667</v>
      </c>
      <c r="U48" s="14" t="n">
        <v>7956</v>
      </c>
      <c r="V48" s="14" t="n">
        <v>3</v>
      </c>
    </row>
    <row r="49" customFormat="false" ht="14.4" hidden="false" customHeight="true" outlineLevel="0" collapsed="false">
      <c r="A49" s="7" t="s">
        <v>22</v>
      </c>
      <c r="B49" s="7" t="n">
        <v>2024</v>
      </c>
      <c r="C49" s="8" t="n">
        <v>45516</v>
      </c>
      <c r="D49" s="9" t="n">
        <v>313</v>
      </c>
      <c r="E49" s="8" t="n">
        <v>45516</v>
      </c>
      <c r="F49" s="10" t="n">
        <v>44000000</v>
      </c>
      <c r="G49" s="7" t="s">
        <v>23</v>
      </c>
      <c r="H49" s="10" t="n">
        <v>44000000</v>
      </c>
      <c r="I49" s="10" t="n">
        <v>0</v>
      </c>
      <c r="J49" s="7" t="s">
        <v>177</v>
      </c>
      <c r="K49" s="7" t="n">
        <v>79950166</v>
      </c>
      <c r="L49" s="7" t="s">
        <v>178</v>
      </c>
      <c r="M49" s="7" t="s">
        <v>26</v>
      </c>
      <c r="N49" s="7" t="n">
        <v>6623012</v>
      </c>
      <c r="O49" s="11" t="s">
        <v>179</v>
      </c>
      <c r="P49" s="8" t="n">
        <v>45516</v>
      </c>
      <c r="Q49" s="10" t="n">
        <v>0</v>
      </c>
      <c r="R49" s="9" t="n">
        <v>165</v>
      </c>
      <c r="S49" s="12" t="n">
        <v>45524</v>
      </c>
      <c r="T49" s="13" t="n">
        <f aca="false">S49+R49</f>
        <v>45689</v>
      </c>
      <c r="U49" s="14" t="n">
        <v>7932</v>
      </c>
      <c r="V49" s="14" t="n">
        <v>1</v>
      </c>
    </row>
    <row r="50" customFormat="false" ht="14.4" hidden="false" customHeight="true" outlineLevel="0" collapsed="false">
      <c r="A50" s="7" t="s">
        <v>22</v>
      </c>
      <c r="B50" s="7" t="n">
        <v>2024</v>
      </c>
      <c r="C50" s="8" t="n">
        <v>45516</v>
      </c>
      <c r="D50" s="9" t="n">
        <v>314</v>
      </c>
      <c r="E50" s="8" t="n">
        <v>45516</v>
      </c>
      <c r="F50" s="10" t="n">
        <v>33000000</v>
      </c>
      <c r="G50" s="7" t="s">
        <v>23</v>
      </c>
      <c r="H50" s="10" t="n">
        <v>33000000</v>
      </c>
      <c r="I50" s="10" t="n">
        <v>0</v>
      </c>
      <c r="J50" s="7" t="s">
        <v>180</v>
      </c>
      <c r="K50" s="7" t="n">
        <v>1030655458</v>
      </c>
      <c r="L50" s="7" t="s">
        <v>181</v>
      </c>
      <c r="M50" s="7" t="s">
        <v>26</v>
      </c>
      <c r="N50" s="7" t="n">
        <v>6621815</v>
      </c>
      <c r="O50" s="11" t="s">
        <v>182</v>
      </c>
      <c r="P50" s="8" t="n">
        <v>45516</v>
      </c>
      <c r="Q50" s="10" t="n">
        <v>0</v>
      </c>
      <c r="R50" s="9" t="n">
        <v>165</v>
      </c>
      <c r="S50" s="12" t="n">
        <v>45517</v>
      </c>
      <c r="T50" s="13" t="n">
        <f aca="false">S50+R50</f>
        <v>45682</v>
      </c>
      <c r="U50" s="14" t="n">
        <v>7932</v>
      </c>
      <c r="V50" s="14" t="n">
        <v>1</v>
      </c>
    </row>
    <row r="51" customFormat="false" ht="14.4" hidden="false" customHeight="true" outlineLevel="0" collapsed="false">
      <c r="A51" s="7" t="s">
        <v>22</v>
      </c>
      <c r="B51" s="7" t="n">
        <v>2024</v>
      </c>
      <c r="C51" s="8" t="n">
        <v>45516</v>
      </c>
      <c r="D51" s="9" t="n">
        <v>315</v>
      </c>
      <c r="E51" s="8" t="n">
        <v>45516</v>
      </c>
      <c r="F51" s="10" t="n">
        <v>44000000</v>
      </c>
      <c r="G51" s="7" t="s">
        <v>23</v>
      </c>
      <c r="H51" s="10" t="n">
        <v>44000000</v>
      </c>
      <c r="I51" s="10" t="n">
        <v>0</v>
      </c>
      <c r="J51" s="7" t="s">
        <v>183</v>
      </c>
      <c r="K51" s="7" t="n">
        <v>79982065</v>
      </c>
      <c r="L51" s="7" t="s">
        <v>184</v>
      </c>
      <c r="M51" s="7" t="s">
        <v>26</v>
      </c>
      <c r="N51" s="7" t="n">
        <v>6623593</v>
      </c>
      <c r="O51" s="11" t="s">
        <v>185</v>
      </c>
      <c r="P51" s="8" t="n">
        <v>45516</v>
      </c>
      <c r="Q51" s="10" t="n">
        <v>0</v>
      </c>
      <c r="R51" s="9" t="n">
        <v>165</v>
      </c>
      <c r="S51" s="12" t="n">
        <v>45520</v>
      </c>
      <c r="T51" s="13" t="n">
        <f aca="false">S51+R51</f>
        <v>45685</v>
      </c>
      <c r="U51" s="14" t="n">
        <v>7932</v>
      </c>
      <c r="V51" s="14" t="n">
        <v>1</v>
      </c>
    </row>
    <row r="52" customFormat="false" ht="14.4" hidden="false" customHeight="true" outlineLevel="0" collapsed="false">
      <c r="A52" s="7" t="s">
        <v>22</v>
      </c>
      <c r="B52" s="7" t="n">
        <v>2024</v>
      </c>
      <c r="C52" s="8" t="n">
        <v>45516</v>
      </c>
      <c r="D52" s="9" t="n">
        <v>316</v>
      </c>
      <c r="E52" s="8" t="n">
        <v>45516</v>
      </c>
      <c r="F52" s="10" t="n">
        <v>49500000</v>
      </c>
      <c r="G52" s="7" t="s">
        <v>23</v>
      </c>
      <c r="H52" s="10" t="n">
        <v>49500000</v>
      </c>
      <c r="I52" s="10" t="n">
        <v>0</v>
      </c>
      <c r="J52" s="7" t="s">
        <v>186</v>
      </c>
      <c r="K52" s="7" t="n">
        <v>39787547</v>
      </c>
      <c r="L52" s="7" t="s">
        <v>187</v>
      </c>
      <c r="M52" s="7" t="s">
        <v>26</v>
      </c>
      <c r="N52" s="7" t="n">
        <v>6624494</v>
      </c>
      <c r="O52" s="11" t="s">
        <v>188</v>
      </c>
      <c r="P52" s="8" t="n">
        <v>45516</v>
      </c>
      <c r="Q52" s="10" t="n">
        <v>0</v>
      </c>
      <c r="R52" s="9" t="n">
        <v>165</v>
      </c>
      <c r="S52" s="12" t="n">
        <v>45517</v>
      </c>
      <c r="T52" s="13" t="n">
        <f aca="false">S52+R52</f>
        <v>45682</v>
      </c>
      <c r="U52" s="14" t="n">
        <v>7932</v>
      </c>
      <c r="V52" s="14" t="n">
        <v>4</v>
      </c>
    </row>
    <row r="53" customFormat="false" ht="14.4" hidden="false" customHeight="true" outlineLevel="0" collapsed="false">
      <c r="A53" s="7" t="s">
        <v>22</v>
      </c>
      <c r="B53" s="7" t="n">
        <v>2024</v>
      </c>
      <c r="C53" s="8" t="n">
        <v>45516</v>
      </c>
      <c r="D53" s="9" t="n">
        <v>317</v>
      </c>
      <c r="E53" s="8" t="n">
        <v>45516</v>
      </c>
      <c r="F53" s="10" t="n">
        <v>35050000</v>
      </c>
      <c r="G53" s="7" t="s">
        <v>23</v>
      </c>
      <c r="H53" s="10" t="n">
        <v>35050000</v>
      </c>
      <c r="I53" s="10" t="n">
        <v>0</v>
      </c>
      <c r="J53" s="7" t="s">
        <v>189</v>
      </c>
      <c r="K53" s="7" t="n">
        <v>1032419650</v>
      </c>
      <c r="L53" s="7" t="s">
        <v>190</v>
      </c>
      <c r="M53" s="7" t="s">
        <v>116</v>
      </c>
      <c r="N53" s="7" t="n">
        <v>6620338</v>
      </c>
      <c r="O53" s="11" t="s">
        <v>191</v>
      </c>
      <c r="P53" s="8" t="n">
        <v>45516</v>
      </c>
      <c r="Q53" s="10" t="n">
        <v>0</v>
      </c>
      <c r="R53" s="9" t="n">
        <v>150</v>
      </c>
      <c r="S53" s="12" t="n">
        <v>45516</v>
      </c>
      <c r="T53" s="13" t="n">
        <f aca="false">S53+R53</f>
        <v>45666</v>
      </c>
      <c r="U53" s="14" t="n">
        <v>7932</v>
      </c>
      <c r="V53" s="14" t="n">
        <v>1</v>
      </c>
    </row>
    <row r="54" customFormat="false" ht="14.4" hidden="false" customHeight="true" outlineLevel="0" collapsed="false">
      <c r="A54" s="7" t="s">
        <v>22</v>
      </c>
      <c r="B54" s="7" t="n">
        <v>2024</v>
      </c>
      <c r="C54" s="8" t="n">
        <v>45516</v>
      </c>
      <c r="D54" s="9" t="n">
        <v>318</v>
      </c>
      <c r="E54" s="8" t="n">
        <v>45516</v>
      </c>
      <c r="F54" s="10" t="n">
        <v>30250000</v>
      </c>
      <c r="G54" s="7" t="s">
        <v>23</v>
      </c>
      <c r="H54" s="10" t="n">
        <v>30250000</v>
      </c>
      <c r="I54" s="10" t="n">
        <v>0</v>
      </c>
      <c r="J54" s="7" t="s">
        <v>192</v>
      </c>
      <c r="K54" s="7" t="n">
        <v>1023871243</v>
      </c>
      <c r="L54" s="7" t="s">
        <v>193</v>
      </c>
      <c r="M54" s="7" t="s">
        <v>116</v>
      </c>
      <c r="N54" s="7" t="n">
        <v>6623756</v>
      </c>
      <c r="O54" s="11" t="s">
        <v>194</v>
      </c>
      <c r="P54" s="8" t="n">
        <v>45516</v>
      </c>
      <c r="Q54" s="10" t="n">
        <v>0</v>
      </c>
      <c r="R54" s="9" t="n">
        <v>167</v>
      </c>
      <c r="S54" s="12" t="n">
        <v>45518</v>
      </c>
      <c r="T54" s="13" t="n">
        <f aca="false">S54+R54</f>
        <v>45685</v>
      </c>
      <c r="U54" s="14" t="n">
        <v>7932</v>
      </c>
      <c r="V54" s="14" t="n">
        <v>1</v>
      </c>
    </row>
    <row r="55" customFormat="false" ht="14.4" hidden="false" customHeight="true" outlineLevel="0" collapsed="false">
      <c r="A55" s="7" t="s">
        <v>22</v>
      </c>
      <c r="B55" s="7" t="n">
        <v>2024</v>
      </c>
      <c r="C55" s="8" t="n">
        <v>45516</v>
      </c>
      <c r="D55" s="9" t="n">
        <v>319</v>
      </c>
      <c r="E55" s="8" t="n">
        <v>45516</v>
      </c>
      <c r="F55" s="10" t="n">
        <v>22550000</v>
      </c>
      <c r="G55" s="7" t="s">
        <v>46</v>
      </c>
      <c r="H55" s="10" t="n">
        <v>22550000</v>
      </c>
      <c r="I55" s="10" t="n">
        <v>0</v>
      </c>
      <c r="J55" s="7" t="s">
        <v>195</v>
      </c>
      <c r="K55" s="7" t="n">
        <v>53005344</v>
      </c>
      <c r="L55" s="7" t="s">
        <v>196</v>
      </c>
      <c r="M55" s="7" t="s">
        <v>26</v>
      </c>
      <c r="N55" s="7" t="n">
        <v>6623722</v>
      </c>
      <c r="O55" s="11" t="s">
        <v>197</v>
      </c>
      <c r="P55" s="8" t="n">
        <v>45516</v>
      </c>
      <c r="Q55" s="10" t="n">
        <v>0</v>
      </c>
      <c r="R55" s="9" t="n">
        <v>165</v>
      </c>
      <c r="S55" s="12" t="n">
        <v>45518</v>
      </c>
      <c r="T55" s="13" t="n">
        <f aca="false">S55+R55</f>
        <v>45683</v>
      </c>
      <c r="U55" s="14" t="n">
        <v>7932</v>
      </c>
      <c r="V55" s="14" t="n">
        <v>1</v>
      </c>
    </row>
    <row r="56" customFormat="false" ht="14.4" hidden="false" customHeight="true" outlineLevel="0" collapsed="false">
      <c r="A56" s="7" t="s">
        <v>22</v>
      </c>
      <c r="B56" s="7" t="n">
        <v>2024</v>
      </c>
      <c r="C56" s="8" t="n">
        <v>45517</v>
      </c>
      <c r="D56" s="9" t="n">
        <v>320</v>
      </c>
      <c r="E56" s="8" t="n">
        <v>45517</v>
      </c>
      <c r="F56" s="10" t="n">
        <v>34080000</v>
      </c>
      <c r="G56" s="7" t="s">
        <v>23</v>
      </c>
      <c r="H56" s="10" t="n">
        <v>28400000</v>
      </c>
      <c r="I56" s="10" t="n">
        <v>5680000</v>
      </c>
      <c r="J56" s="7" t="s">
        <v>198</v>
      </c>
      <c r="K56" s="7" t="n">
        <v>1101598075</v>
      </c>
      <c r="L56" s="7" t="s">
        <v>199</v>
      </c>
      <c r="M56" s="7" t="s">
        <v>77</v>
      </c>
      <c r="N56" s="7" t="n">
        <v>6619993</v>
      </c>
      <c r="O56" s="11" t="s">
        <v>200</v>
      </c>
      <c r="P56" s="8" t="n">
        <v>45517</v>
      </c>
      <c r="Q56" s="10" t="n">
        <v>5680000</v>
      </c>
      <c r="R56" s="9" t="n">
        <v>144</v>
      </c>
      <c r="S56" s="12" t="n">
        <v>45517</v>
      </c>
      <c r="T56" s="13" t="n">
        <f aca="false">S56+R56</f>
        <v>45661</v>
      </c>
      <c r="U56" s="14" t="n">
        <v>7932</v>
      </c>
      <c r="V56" s="14" t="n">
        <v>1</v>
      </c>
    </row>
    <row r="57" customFormat="false" ht="14.4" hidden="false" customHeight="true" outlineLevel="0" collapsed="false">
      <c r="A57" s="7" t="s">
        <v>22</v>
      </c>
      <c r="B57" s="7" t="n">
        <v>2024</v>
      </c>
      <c r="C57" s="8" t="n">
        <v>45517</v>
      </c>
      <c r="D57" s="9" t="n">
        <v>321</v>
      </c>
      <c r="E57" s="8" t="n">
        <v>45517</v>
      </c>
      <c r="F57" s="10" t="n">
        <v>31733333</v>
      </c>
      <c r="G57" s="7" t="s">
        <v>23</v>
      </c>
      <c r="H57" s="10" t="n">
        <v>28000000</v>
      </c>
      <c r="I57" s="10" t="n">
        <v>3733333</v>
      </c>
      <c r="J57" s="7" t="s">
        <v>201</v>
      </c>
      <c r="K57" s="7" t="n">
        <v>1130611594</v>
      </c>
      <c r="L57" s="7" t="s">
        <v>202</v>
      </c>
      <c r="M57" s="7" t="s">
        <v>77</v>
      </c>
      <c r="N57" s="7" t="n">
        <v>6623477</v>
      </c>
      <c r="O57" s="11" t="s">
        <v>203</v>
      </c>
      <c r="P57" s="8" t="n">
        <v>45517</v>
      </c>
      <c r="Q57" s="10" t="n">
        <v>3733333</v>
      </c>
      <c r="R57" s="9" t="n">
        <v>136</v>
      </c>
      <c r="S57" s="12" t="n">
        <v>45519</v>
      </c>
      <c r="T57" s="13" t="n">
        <f aca="false">S57+R57</f>
        <v>45655</v>
      </c>
      <c r="U57" s="14" t="n">
        <v>7932</v>
      </c>
      <c r="V57" s="14" t="n">
        <v>1</v>
      </c>
    </row>
    <row r="58" customFormat="false" ht="14.4" hidden="false" customHeight="true" outlineLevel="0" collapsed="false">
      <c r="A58" s="7" t="s">
        <v>22</v>
      </c>
      <c r="B58" s="7" t="n">
        <v>2024</v>
      </c>
      <c r="C58" s="8" t="n">
        <v>45517</v>
      </c>
      <c r="D58" s="9" t="n">
        <v>322</v>
      </c>
      <c r="E58" s="8" t="n">
        <v>45517</v>
      </c>
      <c r="F58" s="10" t="n">
        <v>46750000</v>
      </c>
      <c r="G58" s="7" t="s">
        <v>23</v>
      </c>
      <c r="H58" s="10" t="n">
        <v>46750000</v>
      </c>
      <c r="I58" s="10" t="n">
        <v>0</v>
      </c>
      <c r="J58" s="7" t="s">
        <v>204</v>
      </c>
      <c r="K58" s="7" t="n">
        <v>1031165307</v>
      </c>
      <c r="L58" s="7" t="s">
        <v>205</v>
      </c>
      <c r="M58" s="7" t="s">
        <v>26</v>
      </c>
      <c r="N58" s="7" t="n">
        <v>6624145</v>
      </c>
      <c r="O58" s="11" t="s">
        <v>206</v>
      </c>
      <c r="P58" s="8" t="n">
        <v>45517</v>
      </c>
      <c r="Q58" s="10" t="n">
        <v>0</v>
      </c>
      <c r="R58" s="9" t="n">
        <v>165</v>
      </c>
      <c r="S58" s="12" t="n">
        <v>45520</v>
      </c>
      <c r="T58" s="13" t="n">
        <f aca="false">S58+R58</f>
        <v>45685</v>
      </c>
      <c r="U58" s="14" t="n">
        <v>7932</v>
      </c>
      <c r="V58" s="14" t="n">
        <v>4</v>
      </c>
    </row>
    <row r="59" customFormat="false" ht="14.4" hidden="false" customHeight="true" outlineLevel="0" collapsed="false">
      <c r="A59" s="7" t="s">
        <v>22</v>
      </c>
      <c r="B59" s="7" t="n">
        <v>2024</v>
      </c>
      <c r="C59" s="8" t="n">
        <v>45517</v>
      </c>
      <c r="D59" s="9" t="n">
        <v>323</v>
      </c>
      <c r="E59" s="8" t="n">
        <v>45517</v>
      </c>
      <c r="F59" s="10" t="n">
        <v>26000000</v>
      </c>
      <c r="G59" s="7" t="s">
        <v>23</v>
      </c>
      <c r="H59" s="10" t="n">
        <v>26000000</v>
      </c>
      <c r="I59" s="10" t="n">
        <v>0</v>
      </c>
      <c r="J59" s="7" t="s">
        <v>157</v>
      </c>
      <c r="K59" s="7" t="n">
        <v>52959225</v>
      </c>
      <c r="L59" s="7" t="s">
        <v>207</v>
      </c>
      <c r="M59" s="7" t="s">
        <v>103</v>
      </c>
      <c r="N59" s="7" t="n">
        <v>6631765</v>
      </c>
      <c r="O59" s="11" t="s">
        <v>208</v>
      </c>
      <c r="P59" s="8" t="n">
        <v>45517</v>
      </c>
      <c r="Q59" s="10" t="n">
        <v>0</v>
      </c>
      <c r="R59" s="9" t="n">
        <v>150</v>
      </c>
      <c r="S59" s="12" t="n">
        <v>45518</v>
      </c>
      <c r="T59" s="13" t="n">
        <f aca="false">S59+R59</f>
        <v>45668</v>
      </c>
      <c r="U59" s="14" t="n">
        <v>7956</v>
      </c>
      <c r="V59" s="14" t="n">
        <v>3</v>
      </c>
    </row>
    <row r="60" customFormat="false" ht="14.4" hidden="false" customHeight="true" outlineLevel="0" collapsed="false">
      <c r="A60" s="7" t="s">
        <v>22</v>
      </c>
      <c r="B60" s="7" t="n">
        <v>2024</v>
      </c>
      <c r="C60" s="8" t="n">
        <v>45517</v>
      </c>
      <c r="D60" s="9" t="n">
        <v>324</v>
      </c>
      <c r="E60" s="8" t="n">
        <v>45517</v>
      </c>
      <c r="F60" s="10" t="n">
        <v>26000000</v>
      </c>
      <c r="G60" s="7" t="s">
        <v>23</v>
      </c>
      <c r="H60" s="10" t="n">
        <v>26000000</v>
      </c>
      <c r="I60" s="10" t="n">
        <v>0</v>
      </c>
      <c r="J60" s="7" t="s">
        <v>157</v>
      </c>
      <c r="K60" s="7" t="n">
        <v>60296445</v>
      </c>
      <c r="L60" s="7" t="s">
        <v>209</v>
      </c>
      <c r="M60" s="7" t="s">
        <v>103</v>
      </c>
      <c r="N60" s="7" t="n">
        <v>6632135</v>
      </c>
      <c r="O60" s="11" t="s">
        <v>210</v>
      </c>
      <c r="P60" s="8" t="n">
        <v>45517</v>
      </c>
      <c r="Q60" s="10" t="n">
        <v>0</v>
      </c>
      <c r="R60" s="9" t="n">
        <v>150</v>
      </c>
      <c r="S60" s="12" t="n">
        <v>45518</v>
      </c>
      <c r="T60" s="13" t="n">
        <f aca="false">S60+R60</f>
        <v>45668</v>
      </c>
      <c r="U60" s="14" t="n">
        <v>7956</v>
      </c>
      <c r="V60" s="14" t="n">
        <v>3</v>
      </c>
    </row>
    <row r="61" customFormat="false" ht="14.4" hidden="false" customHeight="true" outlineLevel="0" collapsed="false">
      <c r="A61" s="7" t="s">
        <v>22</v>
      </c>
      <c r="B61" s="7" t="n">
        <v>2024</v>
      </c>
      <c r="C61" s="8" t="n">
        <v>45517</v>
      </c>
      <c r="D61" s="9" t="n">
        <v>325</v>
      </c>
      <c r="E61" s="8" t="n">
        <v>45517</v>
      </c>
      <c r="F61" s="10" t="n">
        <v>38500000</v>
      </c>
      <c r="G61" s="7" t="s">
        <v>23</v>
      </c>
      <c r="H61" s="10" t="n">
        <v>38500000</v>
      </c>
      <c r="I61" s="10" t="n">
        <v>0</v>
      </c>
      <c r="J61" s="7" t="s">
        <v>211</v>
      </c>
      <c r="K61" s="7" t="n">
        <v>1024501536</v>
      </c>
      <c r="L61" s="7" t="s">
        <v>212</v>
      </c>
      <c r="M61" s="7" t="s">
        <v>26</v>
      </c>
      <c r="N61" s="7" t="n">
        <v>6631320</v>
      </c>
      <c r="O61" s="11" t="s">
        <v>213</v>
      </c>
      <c r="P61" s="8" t="n">
        <v>45517</v>
      </c>
      <c r="Q61" s="10" t="n">
        <v>0</v>
      </c>
      <c r="R61" s="9" t="n">
        <v>165</v>
      </c>
      <c r="S61" s="12" t="n">
        <v>45518</v>
      </c>
      <c r="T61" s="13" t="n">
        <f aca="false">S61+R61</f>
        <v>45683</v>
      </c>
      <c r="U61" s="14" t="n">
        <v>7932</v>
      </c>
      <c r="V61" s="14" t="n">
        <v>1</v>
      </c>
    </row>
    <row r="62" customFormat="false" ht="14.4" hidden="false" customHeight="true" outlineLevel="0" collapsed="false">
      <c r="A62" s="7" t="s">
        <v>22</v>
      </c>
      <c r="B62" s="7" t="n">
        <v>2024</v>
      </c>
      <c r="C62" s="8" t="n">
        <v>45517</v>
      </c>
      <c r="D62" s="9" t="n">
        <v>326</v>
      </c>
      <c r="E62" s="8" t="n">
        <v>45517</v>
      </c>
      <c r="F62" s="10" t="n">
        <v>15665000</v>
      </c>
      <c r="G62" s="7" t="s">
        <v>46</v>
      </c>
      <c r="H62" s="10" t="n">
        <v>15665000</v>
      </c>
      <c r="I62" s="10" t="n">
        <v>0</v>
      </c>
      <c r="J62" s="7" t="s">
        <v>214</v>
      </c>
      <c r="K62" s="7" t="n">
        <v>80055583</v>
      </c>
      <c r="L62" s="7" t="s">
        <v>215</v>
      </c>
      <c r="M62" s="7" t="s">
        <v>103</v>
      </c>
      <c r="N62" s="7" t="n">
        <v>6632318</v>
      </c>
      <c r="O62" s="11" t="s">
        <v>216</v>
      </c>
      <c r="P62" s="8" t="n">
        <v>45517</v>
      </c>
      <c r="Q62" s="10" t="n">
        <v>0</v>
      </c>
      <c r="R62" s="9" t="n">
        <v>150</v>
      </c>
      <c r="S62" s="12" t="n">
        <v>45518</v>
      </c>
      <c r="T62" s="13" t="n">
        <f aca="false">S62+R62</f>
        <v>45668</v>
      </c>
      <c r="U62" s="14" t="n">
        <v>7956</v>
      </c>
      <c r="V62" s="14" t="n">
        <v>3</v>
      </c>
    </row>
    <row r="63" customFormat="false" ht="14.4" hidden="false" customHeight="true" outlineLevel="0" collapsed="false">
      <c r="A63" s="7" t="s">
        <v>22</v>
      </c>
      <c r="B63" s="7" t="n">
        <v>2024</v>
      </c>
      <c r="C63" s="8" t="n">
        <v>45517</v>
      </c>
      <c r="D63" s="9" t="n">
        <v>327</v>
      </c>
      <c r="E63" s="8" t="n">
        <v>45517</v>
      </c>
      <c r="F63" s="10" t="n">
        <v>32500000</v>
      </c>
      <c r="G63" s="7" t="s">
        <v>23</v>
      </c>
      <c r="H63" s="10" t="n">
        <v>32500000</v>
      </c>
      <c r="I63" s="10" t="n">
        <v>0</v>
      </c>
      <c r="J63" s="7" t="s">
        <v>217</v>
      </c>
      <c r="K63" s="7" t="n">
        <v>80226956</v>
      </c>
      <c r="L63" s="7" t="s">
        <v>218</v>
      </c>
      <c r="M63" s="7" t="s">
        <v>103</v>
      </c>
      <c r="N63" s="7" t="n">
        <v>6632278</v>
      </c>
      <c r="O63" s="11" t="s">
        <v>219</v>
      </c>
      <c r="P63" s="8" t="n">
        <v>45517</v>
      </c>
      <c r="Q63" s="10" t="n">
        <v>0</v>
      </c>
      <c r="R63" s="9" t="n">
        <v>150</v>
      </c>
      <c r="S63" s="12" t="n">
        <v>45518</v>
      </c>
      <c r="T63" s="13" t="n">
        <f aca="false">S63+R63</f>
        <v>45668</v>
      </c>
      <c r="U63" s="14" t="n">
        <v>7956</v>
      </c>
      <c r="V63" s="14" t="n">
        <v>3</v>
      </c>
    </row>
    <row r="64" customFormat="false" ht="14.4" hidden="false" customHeight="true" outlineLevel="0" collapsed="false">
      <c r="A64" s="7" t="s">
        <v>22</v>
      </c>
      <c r="B64" s="7" t="n">
        <v>2024</v>
      </c>
      <c r="C64" s="8" t="n">
        <v>45517</v>
      </c>
      <c r="D64" s="9" t="n">
        <v>328</v>
      </c>
      <c r="E64" s="8" t="n">
        <v>45517</v>
      </c>
      <c r="F64" s="10" t="n">
        <v>30000000</v>
      </c>
      <c r="G64" s="7" t="s">
        <v>23</v>
      </c>
      <c r="H64" s="10" t="n">
        <v>30000000</v>
      </c>
      <c r="I64" s="10" t="n">
        <v>0</v>
      </c>
      <c r="J64" s="7" t="s">
        <v>220</v>
      </c>
      <c r="K64" s="7" t="n">
        <v>1052389278</v>
      </c>
      <c r="L64" s="7" t="s">
        <v>221</v>
      </c>
      <c r="M64" s="7" t="s">
        <v>103</v>
      </c>
      <c r="N64" s="7" t="n">
        <v>6631245</v>
      </c>
      <c r="O64" s="11" t="s">
        <v>222</v>
      </c>
      <c r="P64" s="8" t="n">
        <v>45517</v>
      </c>
      <c r="Q64" s="10" t="n">
        <v>0</v>
      </c>
      <c r="R64" s="9" t="n">
        <v>150</v>
      </c>
      <c r="S64" s="12" t="n">
        <v>45518</v>
      </c>
      <c r="T64" s="13" t="n">
        <f aca="false">S64+R64</f>
        <v>45668</v>
      </c>
      <c r="U64" s="14" t="n">
        <v>7956</v>
      </c>
      <c r="V64" s="14" t="n">
        <v>1</v>
      </c>
    </row>
    <row r="65" customFormat="false" ht="14.4" hidden="false" customHeight="true" outlineLevel="0" collapsed="false">
      <c r="A65" s="7" t="s">
        <v>22</v>
      </c>
      <c r="B65" s="7" t="n">
        <v>2024</v>
      </c>
      <c r="C65" s="8" t="n">
        <v>45517</v>
      </c>
      <c r="D65" s="9" t="n">
        <v>329</v>
      </c>
      <c r="E65" s="8" t="n">
        <v>45517</v>
      </c>
      <c r="F65" s="10" t="n">
        <v>15665000</v>
      </c>
      <c r="G65" s="7" t="s">
        <v>46</v>
      </c>
      <c r="H65" s="10" t="n">
        <v>15665000</v>
      </c>
      <c r="I65" s="10" t="n">
        <v>0</v>
      </c>
      <c r="J65" s="7" t="s">
        <v>223</v>
      </c>
      <c r="K65" s="7" t="n">
        <v>1001310779</v>
      </c>
      <c r="L65" s="7" t="s">
        <v>224</v>
      </c>
      <c r="M65" s="7" t="s">
        <v>103</v>
      </c>
      <c r="N65" s="7" t="n">
        <v>6632465</v>
      </c>
      <c r="O65" s="11" t="s">
        <v>225</v>
      </c>
      <c r="P65" s="8" t="n">
        <v>45517</v>
      </c>
      <c r="Q65" s="10" t="n">
        <v>0</v>
      </c>
      <c r="R65" s="9" t="n">
        <v>150</v>
      </c>
      <c r="S65" s="12" t="n">
        <v>45518</v>
      </c>
      <c r="T65" s="13" t="n">
        <f aca="false">S65+R65</f>
        <v>45668</v>
      </c>
      <c r="U65" s="14" t="n">
        <v>7956</v>
      </c>
      <c r="V65" s="14" t="n">
        <v>3</v>
      </c>
    </row>
    <row r="66" customFormat="false" ht="14.4" hidden="false" customHeight="true" outlineLevel="0" collapsed="false">
      <c r="A66" s="7" t="s">
        <v>22</v>
      </c>
      <c r="B66" s="7" t="n">
        <v>2024</v>
      </c>
      <c r="C66" s="8" t="n">
        <v>45518</v>
      </c>
      <c r="D66" s="9" t="n">
        <v>330</v>
      </c>
      <c r="E66" s="8" t="n">
        <v>45518</v>
      </c>
      <c r="F66" s="10" t="n">
        <v>30800000</v>
      </c>
      <c r="G66" s="7" t="s">
        <v>23</v>
      </c>
      <c r="H66" s="10" t="n">
        <v>28000000</v>
      </c>
      <c r="I66" s="10" t="n">
        <v>2800000</v>
      </c>
      <c r="J66" s="7" t="s">
        <v>226</v>
      </c>
      <c r="K66" s="7" t="n">
        <v>93121368</v>
      </c>
      <c r="L66" s="7" t="s">
        <v>227</v>
      </c>
      <c r="M66" s="7" t="s">
        <v>77</v>
      </c>
      <c r="N66" s="7" t="n">
        <v>6620433</v>
      </c>
      <c r="O66" s="11" t="s">
        <v>228</v>
      </c>
      <c r="P66" s="8" t="n">
        <v>45518</v>
      </c>
      <c r="Q66" s="10" t="n">
        <v>2800000</v>
      </c>
      <c r="R66" s="9" t="n">
        <v>132</v>
      </c>
      <c r="S66" s="12" t="n">
        <v>45524</v>
      </c>
      <c r="T66" s="13" t="n">
        <f aca="false">S66+R66</f>
        <v>45656</v>
      </c>
      <c r="U66" s="14" t="n">
        <v>7932</v>
      </c>
      <c r="V66" s="14" t="n">
        <v>1</v>
      </c>
    </row>
    <row r="67" customFormat="false" ht="14.4" hidden="false" customHeight="true" outlineLevel="0" collapsed="false">
      <c r="A67" s="7" t="s">
        <v>22</v>
      </c>
      <c r="B67" s="7" t="n">
        <v>2024</v>
      </c>
      <c r="C67" s="8" t="n">
        <v>45518</v>
      </c>
      <c r="D67" s="9" t="n">
        <v>331</v>
      </c>
      <c r="E67" s="8" t="n">
        <v>45518</v>
      </c>
      <c r="F67" s="10" t="n">
        <v>37500000</v>
      </c>
      <c r="G67" s="7" t="s">
        <v>23</v>
      </c>
      <c r="H67" s="10" t="n">
        <v>37500000</v>
      </c>
      <c r="I67" s="10" t="n">
        <v>0</v>
      </c>
      <c r="J67" s="7" t="s">
        <v>229</v>
      </c>
      <c r="K67" s="7" t="n">
        <v>51922807</v>
      </c>
      <c r="L67" s="7" t="s">
        <v>230</v>
      </c>
      <c r="M67" s="7" t="s">
        <v>41</v>
      </c>
      <c r="N67" s="7" t="n">
        <v>6633532</v>
      </c>
      <c r="O67" s="11" t="s">
        <v>231</v>
      </c>
      <c r="P67" s="8" t="n">
        <v>45518</v>
      </c>
      <c r="Q67" s="10" t="n">
        <v>0</v>
      </c>
      <c r="R67" s="9" t="n">
        <v>150</v>
      </c>
      <c r="S67" s="12" t="n">
        <v>45519</v>
      </c>
      <c r="T67" s="13" t="n">
        <f aca="false">S67+R67</f>
        <v>45669</v>
      </c>
      <c r="U67" s="14" t="n">
        <v>7934</v>
      </c>
      <c r="V67" s="14" t="n">
        <v>2</v>
      </c>
    </row>
    <row r="68" customFormat="false" ht="14.4" hidden="false" customHeight="true" outlineLevel="0" collapsed="false">
      <c r="A68" s="7" t="s">
        <v>22</v>
      </c>
      <c r="B68" s="7" t="n">
        <v>2024</v>
      </c>
      <c r="C68" s="8" t="n">
        <v>45518</v>
      </c>
      <c r="D68" s="9" t="n">
        <v>332</v>
      </c>
      <c r="E68" s="8" t="n">
        <v>45518</v>
      </c>
      <c r="F68" s="10" t="n">
        <v>14098500</v>
      </c>
      <c r="G68" s="7" t="s">
        <v>46</v>
      </c>
      <c r="H68" s="10" t="n">
        <v>14098500</v>
      </c>
      <c r="I68" s="10" t="n">
        <v>0</v>
      </c>
      <c r="J68" s="7" t="s">
        <v>223</v>
      </c>
      <c r="K68" s="7" t="n">
        <v>52819189</v>
      </c>
      <c r="L68" s="7" t="s">
        <v>232</v>
      </c>
      <c r="M68" s="7" t="s">
        <v>103</v>
      </c>
      <c r="N68" s="7" t="n">
        <v>6634271</v>
      </c>
      <c r="O68" s="11" t="s">
        <v>233</v>
      </c>
      <c r="P68" s="8" t="n">
        <v>45518</v>
      </c>
      <c r="Q68" s="10" t="n">
        <v>0</v>
      </c>
      <c r="R68" s="9" t="n">
        <v>135</v>
      </c>
      <c r="S68" s="12" t="n">
        <v>45520</v>
      </c>
      <c r="T68" s="13" t="n">
        <f aca="false">S68+R68</f>
        <v>45655</v>
      </c>
      <c r="U68" s="14" t="n">
        <v>7956</v>
      </c>
      <c r="V68" s="14" t="n">
        <v>3</v>
      </c>
    </row>
    <row r="69" customFormat="false" ht="14.4" hidden="false" customHeight="true" outlineLevel="0" collapsed="false">
      <c r="A69" s="7" t="s">
        <v>22</v>
      </c>
      <c r="B69" s="7" t="n">
        <v>2024</v>
      </c>
      <c r="C69" s="8" t="n">
        <v>45518</v>
      </c>
      <c r="D69" s="9" t="n">
        <v>333</v>
      </c>
      <c r="E69" s="8" t="n">
        <v>45518</v>
      </c>
      <c r="F69" s="10" t="n">
        <v>50000000</v>
      </c>
      <c r="G69" s="7" t="s">
        <v>23</v>
      </c>
      <c r="H69" s="10" t="n">
        <v>50000000</v>
      </c>
      <c r="I69" s="10" t="n">
        <v>0</v>
      </c>
      <c r="J69" s="7" t="s">
        <v>234</v>
      </c>
      <c r="K69" s="7" t="n">
        <v>1019039660</v>
      </c>
      <c r="L69" s="7" t="s">
        <v>235</v>
      </c>
      <c r="M69" s="7" t="s">
        <v>103</v>
      </c>
      <c r="N69" s="7" t="n">
        <v>6637992</v>
      </c>
      <c r="O69" s="11" t="s">
        <v>236</v>
      </c>
      <c r="P69" s="8" t="n">
        <v>45518</v>
      </c>
      <c r="Q69" s="10" t="n">
        <v>0</v>
      </c>
      <c r="R69" s="9" t="n">
        <v>150</v>
      </c>
      <c r="S69" s="12" t="n">
        <v>45520</v>
      </c>
      <c r="T69" s="13" t="n">
        <f aca="false">S69+R69</f>
        <v>45670</v>
      </c>
      <c r="U69" s="14" t="n">
        <v>7927</v>
      </c>
      <c r="V69" s="14" t="n">
        <v>2</v>
      </c>
    </row>
    <row r="70" customFormat="false" ht="14.4" hidden="false" customHeight="true" outlineLevel="0" collapsed="false">
      <c r="A70" s="7" t="s">
        <v>22</v>
      </c>
      <c r="B70" s="7" t="n">
        <v>2024</v>
      </c>
      <c r="C70" s="8" t="n">
        <v>45518</v>
      </c>
      <c r="D70" s="9" t="n">
        <v>334</v>
      </c>
      <c r="E70" s="8" t="n">
        <v>45518</v>
      </c>
      <c r="F70" s="10" t="n">
        <v>33000000</v>
      </c>
      <c r="G70" s="7" t="s">
        <v>23</v>
      </c>
      <c r="H70" s="10" t="n">
        <v>33000000</v>
      </c>
      <c r="I70" s="10" t="n">
        <v>0</v>
      </c>
      <c r="J70" s="7" t="s">
        <v>237</v>
      </c>
      <c r="K70" s="7" t="n">
        <v>1090389061</v>
      </c>
      <c r="L70" s="7" t="s">
        <v>238</v>
      </c>
      <c r="M70" s="7" t="s">
        <v>116</v>
      </c>
      <c r="N70" s="7" t="n">
        <v>6622870</v>
      </c>
      <c r="O70" s="11" t="s">
        <v>239</v>
      </c>
      <c r="P70" s="8" t="n">
        <v>45518</v>
      </c>
      <c r="Q70" s="10" t="n">
        <v>0</v>
      </c>
      <c r="R70" s="9" t="n">
        <v>165</v>
      </c>
      <c r="S70" s="12" t="n">
        <v>45519</v>
      </c>
      <c r="T70" s="13" t="n">
        <f aca="false">S70+R70</f>
        <v>45684</v>
      </c>
      <c r="U70" s="14" t="n">
        <v>7932</v>
      </c>
      <c r="V70" s="14" t="n">
        <v>1</v>
      </c>
    </row>
    <row r="71" customFormat="false" ht="14.4" hidden="false" customHeight="true" outlineLevel="0" collapsed="false">
      <c r="A71" s="7" t="s">
        <v>22</v>
      </c>
      <c r="B71" s="7" t="n">
        <v>2024</v>
      </c>
      <c r="C71" s="8" t="n">
        <v>45520</v>
      </c>
      <c r="D71" s="9" t="n">
        <v>335</v>
      </c>
      <c r="E71" s="8" t="n">
        <v>45520</v>
      </c>
      <c r="F71" s="10" t="n">
        <v>38555000</v>
      </c>
      <c r="G71" s="7" t="s">
        <v>23</v>
      </c>
      <c r="H71" s="10" t="n">
        <v>38555000</v>
      </c>
      <c r="I71" s="10" t="n">
        <v>0</v>
      </c>
      <c r="J71" s="7" t="s">
        <v>240</v>
      </c>
      <c r="K71" s="7" t="n">
        <v>79108505</v>
      </c>
      <c r="L71" s="7" t="s">
        <v>241</v>
      </c>
      <c r="M71" s="7" t="s">
        <v>116</v>
      </c>
      <c r="N71" s="7" t="n">
        <v>6646943</v>
      </c>
      <c r="O71" s="11" t="s">
        <v>242</v>
      </c>
      <c r="P71" s="8" t="n">
        <v>45520</v>
      </c>
      <c r="Q71" s="10" t="n">
        <v>0</v>
      </c>
      <c r="R71" s="9" t="n">
        <v>165</v>
      </c>
      <c r="S71" s="12" t="n">
        <v>45524</v>
      </c>
      <c r="T71" s="13" t="n">
        <f aca="false">S71+R71</f>
        <v>45689</v>
      </c>
      <c r="U71" s="14" t="n">
        <v>7932</v>
      </c>
      <c r="V71" s="14" t="n">
        <v>1</v>
      </c>
    </row>
    <row r="72" customFormat="false" ht="14.4" hidden="false" customHeight="true" outlineLevel="0" collapsed="false">
      <c r="A72" s="7" t="s">
        <v>22</v>
      </c>
      <c r="B72" s="7" t="n">
        <v>2024</v>
      </c>
      <c r="C72" s="8" t="n">
        <v>45520</v>
      </c>
      <c r="D72" s="9" t="n">
        <v>336</v>
      </c>
      <c r="E72" s="8" t="n">
        <v>45520</v>
      </c>
      <c r="F72" s="10" t="n">
        <v>20000000</v>
      </c>
      <c r="G72" s="7" t="s">
        <v>46</v>
      </c>
      <c r="H72" s="10" t="n">
        <v>20000000</v>
      </c>
      <c r="I72" s="10" t="n">
        <v>0</v>
      </c>
      <c r="J72" s="15" t="s">
        <v>243</v>
      </c>
      <c r="K72" s="7" t="n">
        <v>1015425526</v>
      </c>
      <c r="L72" s="7" t="s">
        <v>244</v>
      </c>
      <c r="M72" s="7" t="s">
        <v>41</v>
      </c>
      <c r="N72" s="7" t="n">
        <v>6637220</v>
      </c>
      <c r="O72" s="11" t="s">
        <v>245</v>
      </c>
      <c r="P72" s="8" t="n">
        <v>45520</v>
      </c>
      <c r="Q72" s="10" t="n">
        <v>0</v>
      </c>
      <c r="R72" s="9" t="n">
        <v>150</v>
      </c>
      <c r="S72" s="12" t="n">
        <v>45530</v>
      </c>
      <c r="T72" s="13" t="n">
        <f aca="false">S72+R72</f>
        <v>45680</v>
      </c>
      <c r="U72" s="14" t="n">
        <v>7958</v>
      </c>
      <c r="V72" s="14" t="n">
        <v>1</v>
      </c>
    </row>
    <row r="73" customFormat="false" ht="14.4" hidden="false" customHeight="true" outlineLevel="0" collapsed="false">
      <c r="A73" s="7" t="s">
        <v>22</v>
      </c>
      <c r="B73" s="7" t="n">
        <v>2024</v>
      </c>
      <c r="C73" s="8" t="n">
        <v>45520</v>
      </c>
      <c r="D73" s="9" t="n">
        <v>337</v>
      </c>
      <c r="E73" s="8" t="n">
        <v>45520</v>
      </c>
      <c r="F73" s="10" t="n">
        <v>15665000</v>
      </c>
      <c r="G73" s="7" t="s">
        <v>46</v>
      </c>
      <c r="H73" s="10" t="n">
        <v>15665000</v>
      </c>
      <c r="I73" s="10" t="n">
        <v>0</v>
      </c>
      <c r="J73" s="7" t="s">
        <v>223</v>
      </c>
      <c r="K73" s="7" t="n">
        <v>1014215660</v>
      </c>
      <c r="L73" s="7" t="s">
        <v>246</v>
      </c>
      <c r="M73" s="7" t="s">
        <v>103</v>
      </c>
      <c r="N73" s="7" t="n">
        <v>6645602</v>
      </c>
      <c r="O73" s="11" t="s">
        <v>247</v>
      </c>
      <c r="P73" s="8" t="n">
        <v>45520</v>
      </c>
      <c r="Q73" s="10" t="n">
        <v>0</v>
      </c>
      <c r="R73" s="9" t="n">
        <v>150</v>
      </c>
      <c r="S73" s="12" t="n">
        <v>45525</v>
      </c>
      <c r="T73" s="13" t="n">
        <f aca="false">S73+R73</f>
        <v>45675</v>
      </c>
      <c r="U73" s="14" t="n">
        <v>7956</v>
      </c>
      <c r="V73" s="14" t="n">
        <v>3</v>
      </c>
    </row>
    <row r="74" customFormat="false" ht="14.4" hidden="false" customHeight="true" outlineLevel="0" collapsed="false">
      <c r="A74" s="7" t="s">
        <v>22</v>
      </c>
      <c r="B74" s="7" t="n">
        <v>2024</v>
      </c>
      <c r="C74" s="8" t="n">
        <v>45524</v>
      </c>
      <c r="D74" s="9" t="n">
        <v>338</v>
      </c>
      <c r="E74" s="8" t="n">
        <v>45524</v>
      </c>
      <c r="F74" s="10" t="n">
        <v>34300000</v>
      </c>
      <c r="G74" s="7" t="s">
        <v>23</v>
      </c>
      <c r="H74" s="10" t="n">
        <v>28000000</v>
      </c>
      <c r="I74" s="10" t="n">
        <v>6300000</v>
      </c>
      <c r="J74" s="7" t="s">
        <v>248</v>
      </c>
      <c r="K74" s="7" t="n">
        <v>1053845935</v>
      </c>
      <c r="L74" s="7" t="s">
        <v>249</v>
      </c>
      <c r="M74" s="7" t="s">
        <v>77</v>
      </c>
      <c r="N74" s="7" t="n">
        <v>6651702</v>
      </c>
      <c r="O74" s="11" t="s">
        <v>250</v>
      </c>
      <c r="P74" s="8" t="n">
        <v>45524</v>
      </c>
      <c r="Q74" s="10" t="n">
        <v>6300000</v>
      </c>
      <c r="R74" s="9" t="n">
        <v>147</v>
      </c>
      <c r="S74" s="12" t="n">
        <v>45524</v>
      </c>
      <c r="T74" s="13" t="n">
        <f aca="false">S74+R74</f>
        <v>45671</v>
      </c>
      <c r="U74" s="14" t="n">
        <v>7932</v>
      </c>
      <c r="V74" s="14" t="n">
        <v>1</v>
      </c>
    </row>
    <row r="75" customFormat="false" ht="14.4" hidden="false" customHeight="true" outlineLevel="0" collapsed="false">
      <c r="A75" s="7" t="s">
        <v>22</v>
      </c>
      <c r="B75" s="7" t="n">
        <v>2024</v>
      </c>
      <c r="C75" s="8" t="n">
        <v>45524</v>
      </c>
      <c r="D75" s="9" t="n">
        <v>339</v>
      </c>
      <c r="E75" s="8" t="n">
        <v>45524</v>
      </c>
      <c r="F75" s="10" t="n">
        <v>27000000</v>
      </c>
      <c r="G75" s="7" t="s">
        <v>23</v>
      </c>
      <c r="H75" s="10" t="n">
        <v>27000000</v>
      </c>
      <c r="I75" s="10" t="n">
        <v>0</v>
      </c>
      <c r="J75" s="7" t="s">
        <v>251</v>
      </c>
      <c r="K75" s="7" t="n">
        <v>1030543588</v>
      </c>
      <c r="L75" s="7" t="s">
        <v>252</v>
      </c>
      <c r="M75" s="7" t="s">
        <v>77</v>
      </c>
      <c r="N75" s="7" t="n">
        <v>6649483</v>
      </c>
      <c r="O75" s="11" t="s">
        <v>253</v>
      </c>
      <c r="P75" s="8" t="n">
        <v>45524</v>
      </c>
      <c r="Q75" s="10" t="n">
        <v>0</v>
      </c>
      <c r="R75" s="9" t="n">
        <v>135</v>
      </c>
      <c r="S75" s="12" t="n">
        <v>45525</v>
      </c>
      <c r="T75" s="13" t="n">
        <f aca="false">S75+R75</f>
        <v>45660</v>
      </c>
      <c r="U75" s="14" t="n">
        <v>7932</v>
      </c>
      <c r="V75" s="14" t="n">
        <v>1</v>
      </c>
    </row>
    <row r="76" customFormat="false" ht="14.4" hidden="false" customHeight="true" outlineLevel="0" collapsed="false">
      <c r="A76" s="7" t="s">
        <v>22</v>
      </c>
      <c r="B76" s="7" t="n">
        <v>2024</v>
      </c>
      <c r="C76" s="8" t="n">
        <v>45524</v>
      </c>
      <c r="D76" s="9" t="n">
        <v>340</v>
      </c>
      <c r="E76" s="8" t="n">
        <v>45524</v>
      </c>
      <c r="F76" s="10" t="n">
        <v>26000000</v>
      </c>
      <c r="G76" s="7" t="s">
        <v>23</v>
      </c>
      <c r="H76" s="10" t="n">
        <v>26000000</v>
      </c>
      <c r="I76" s="10" t="n">
        <v>0</v>
      </c>
      <c r="J76" s="7" t="s">
        <v>157</v>
      </c>
      <c r="K76" s="7" t="n">
        <v>1010190571</v>
      </c>
      <c r="L76" s="7" t="s">
        <v>254</v>
      </c>
      <c r="M76" s="7" t="s">
        <v>103</v>
      </c>
      <c r="N76" s="7" t="n">
        <v>6646084</v>
      </c>
      <c r="O76" s="11" t="s">
        <v>255</v>
      </c>
      <c r="P76" s="8" t="n">
        <v>45524</v>
      </c>
      <c r="Q76" s="10" t="n">
        <v>0</v>
      </c>
      <c r="R76" s="9" t="n">
        <v>150</v>
      </c>
      <c r="S76" s="12" t="n">
        <v>45527</v>
      </c>
      <c r="T76" s="13" t="n">
        <f aca="false">S76+R76</f>
        <v>45677</v>
      </c>
      <c r="U76" s="14" t="n">
        <v>7956</v>
      </c>
      <c r="V76" s="14" t="n">
        <v>3</v>
      </c>
    </row>
    <row r="77" customFormat="false" ht="14.4" hidden="false" customHeight="true" outlineLevel="0" collapsed="false">
      <c r="A77" s="7" t="s">
        <v>22</v>
      </c>
      <c r="B77" s="7" t="n">
        <v>2024</v>
      </c>
      <c r="C77" s="8" t="n">
        <v>45524</v>
      </c>
      <c r="D77" s="9" t="n">
        <v>341</v>
      </c>
      <c r="E77" s="8" t="n">
        <v>45524</v>
      </c>
      <c r="F77" s="10" t="n">
        <v>35000000</v>
      </c>
      <c r="G77" s="7" t="s">
        <v>23</v>
      </c>
      <c r="H77" s="10" t="n">
        <v>35000000</v>
      </c>
      <c r="I77" s="10" t="n">
        <v>0</v>
      </c>
      <c r="J77" s="7" t="s">
        <v>256</v>
      </c>
      <c r="K77" s="7" t="n">
        <v>16734378</v>
      </c>
      <c r="L77" s="7" t="s">
        <v>257</v>
      </c>
      <c r="M77" s="7" t="s">
        <v>52</v>
      </c>
      <c r="N77" s="7" t="n">
        <v>6651848</v>
      </c>
      <c r="O77" s="11" t="s">
        <v>258</v>
      </c>
      <c r="P77" s="8" t="n">
        <v>45524</v>
      </c>
      <c r="Q77" s="10" t="n">
        <v>0</v>
      </c>
      <c r="R77" s="9" t="n">
        <v>150</v>
      </c>
      <c r="S77" s="12" t="n">
        <v>45526</v>
      </c>
      <c r="T77" s="13" t="n">
        <f aca="false">S77+R77</f>
        <v>45676</v>
      </c>
      <c r="U77" s="14" t="n">
        <v>7932</v>
      </c>
      <c r="V77" s="14" t="n">
        <v>4</v>
      </c>
    </row>
    <row r="78" customFormat="false" ht="14.4" hidden="false" customHeight="true" outlineLevel="0" collapsed="false">
      <c r="A78" s="7" t="s">
        <v>22</v>
      </c>
      <c r="B78" s="7" t="n">
        <v>2024</v>
      </c>
      <c r="C78" s="8" t="n">
        <v>45524</v>
      </c>
      <c r="D78" s="9" t="n">
        <v>342</v>
      </c>
      <c r="E78" s="8" t="n">
        <v>45524</v>
      </c>
      <c r="F78" s="10" t="n">
        <v>15665000</v>
      </c>
      <c r="G78" s="7" t="s">
        <v>46</v>
      </c>
      <c r="H78" s="10" t="n">
        <v>15665000</v>
      </c>
      <c r="I78" s="10" t="n">
        <v>0</v>
      </c>
      <c r="J78" s="7" t="s">
        <v>223</v>
      </c>
      <c r="K78" s="7" t="n">
        <v>1013590054</v>
      </c>
      <c r="L78" s="7" t="s">
        <v>259</v>
      </c>
      <c r="M78" s="7" t="s">
        <v>103</v>
      </c>
      <c r="N78" s="7" t="n">
        <v>6639704</v>
      </c>
      <c r="O78" s="11" t="s">
        <v>260</v>
      </c>
      <c r="P78" s="8" t="n">
        <v>45524</v>
      </c>
      <c r="Q78" s="10" t="n">
        <v>0</v>
      </c>
      <c r="R78" s="9" t="n">
        <v>150</v>
      </c>
      <c r="S78" s="12" t="n">
        <v>45526</v>
      </c>
      <c r="T78" s="13" t="n">
        <f aca="false">S78+R78</f>
        <v>45676</v>
      </c>
      <c r="U78" s="14" t="n">
        <v>7956</v>
      </c>
      <c r="V78" s="14" t="n">
        <v>3</v>
      </c>
    </row>
    <row r="79" customFormat="false" ht="14.4" hidden="false" customHeight="true" outlineLevel="0" collapsed="false">
      <c r="A79" s="7" t="s">
        <v>22</v>
      </c>
      <c r="B79" s="7" t="n">
        <v>2024</v>
      </c>
      <c r="C79" s="8" t="n">
        <v>45524</v>
      </c>
      <c r="D79" s="9" t="n">
        <v>343</v>
      </c>
      <c r="E79" s="8" t="n">
        <v>45524</v>
      </c>
      <c r="F79" s="10" t="n">
        <v>14500000</v>
      </c>
      <c r="G79" s="7" t="s">
        <v>46</v>
      </c>
      <c r="H79" s="10" t="n">
        <v>14500000</v>
      </c>
      <c r="I79" s="10" t="n">
        <v>0</v>
      </c>
      <c r="J79" s="7" t="s">
        <v>261</v>
      </c>
      <c r="K79" s="7" t="n">
        <v>51946948</v>
      </c>
      <c r="L79" s="7" t="s">
        <v>262</v>
      </c>
      <c r="M79" s="7" t="s">
        <v>41</v>
      </c>
      <c r="N79" s="7" t="n">
        <v>6639811</v>
      </c>
      <c r="O79" s="11" t="s">
        <v>263</v>
      </c>
      <c r="P79" s="8" t="n">
        <v>45524</v>
      </c>
      <c r="Q79" s="10" t="n">
        <v>0</v>
      </c>
      <c r="R79" s="9" t="n">
        <v>150</v>
      </c>
      <c r="S79" s="12" t="n">
        <v>45524</v>
      </c>
      <c r="T79" s="13" t="n">
        <f aca="false">S79+R79</f>
        <v>45674</v>
      </c>
      <c r="U79" s="14" t="n">
        <v>7958</v>
      </c>
      <c r="V79" s="14" t="n">
        <v>1</v>
      </c>
    </row>
    <row r="80" customFormat="false" ht="14.4" hidden="false" customHeight="true" outlineLevel="0" collapsed="false">
      <c r="A80" s="7" t="s">
        <v>124</v>
      </c>
      <c r="B80" s="7" t="n">
        <v>2024</v>
      </c>
      <c r="C80" s="8" t="n">
        <v>45525</v>
      </c>
      <c r="D80" s="9" t="n">
        <v>344</v>
      </c>
      <c r="E80" s="8" t="n">
        <v>45525</v>
      </c>
      <c r="F80" s="10" t="n">
        <v>35100000</v>
      </c>
      <c r="G80" s="7" t="s">
        <v>23</v>
      </c>
      <c r="H80" s="10" t="n">
        <v>35100000</v>
      </c>
      <c r="I80" s="10" t="n">
        <v>0</v>
      </c>
      <c r="J80" s="7" t="s">
        <v>264</v>
      </c>
      <c r="K80" s="7" t="n">
        <v>52046488</v>
      </c>
      <c r="L80" s="7" t="s">
        <v>265</v>
      </c>
      <c r="M80" s="7" t="s">
        <v>127</v>
      </c>
      <c r="N80" s="7" t="n">
        <v>6638435</v>
      </c>
      <c r="O80" s="11" t="s">
        <v>266</v>
      </c>
      <c r="P80" s="8" t="n">
        <v>45525</v>
      </c>
      <c r="Q80" s="10" t="n">
        <v>0</v>
      </c>
      <c r="R80" s="9" t="n">
        <v>150</v>
      </c>
      <c r="S80" s="12" t="n">
        <v>45526</v>
      </c>
      <c r="T80" s="13" t="n">
        <f aca="false">S80+R80</f>
        <v>45676</v>
      </c>
      <c r="U80" s="14" t="n">
        <v>7950</v>
      </c>
      <c r="V80" s="14" t="n">
        <v>1</v>
      </c>
    </row>
    <row r="81" customFormat="false" ht="14.4" hidden="false" customHeight="true" outlineLevel="0" collapsed="false">
      <c r="A81" s="7" t="s">
        <v>124</v>
      </c>
      <c r="B81" s="7" t="n">
        <v>2024</v>
      </c>
      <c r="C81" s="8" t="n">
        <v>45525</v>
      </c>
      <c r="D81" s="9" t="n">
        <v>345</v>
      </c>
      <c r="E81" s="8" t="n">
        <v>45525</v>
      </c>
      <c r="F81" s="10" t="n">
        <v>45000000</v>
      </c>
      <c r="G81" s="7" t="s">
        <v>23</v>
      </c>
      <c r="H81" s="10" t="n">
        <v>45000000</v>
      </c>
      <c r="I81" s="10" t="n">
        <v>0</v>
      </c>
      <c r="J81" s="7" t="s">
        <v>267</v>
      </c>
      <c r="K81" s="7" t="n">
        <v>72158906</v>
      </c>
      <c r="L81" s="7" t="s">
        <v>268</v>
      </c>
      <c r="M81" s="7" t="s">
        <v>127</v>
      </c>
      <c r="N81" s="7" t="n">
        <v>6654574</v>
      </c>
      <c r="O81" s="11" t="s">
        <v>269</v>
      </c>
      <c r="P81" s="8" t="n">
        <v>45525</v>
      </c>
      <c r="Q81" s="10" t="n">
        <v>0</v>
      </c>
      <c r="R81" s="9" t="n">
        <v>150</v>
      </c>
      <c r="S81" s="12" t="n">
        <v>45526</v>
      </c>
      <c r="T81" s="13" t="n">
        <f aca="false">S81+R81</f>
        <v>45676</v>
      </c>
      <c r="U81" s="14" t="n">
        <v>7950</v>
      </c>
      <c r="V81" s="14" t="s">
        <v>97</v>
      </c>
    </row>
    <row r="82" customFormat="false" ht="14.4" hidden="false" customHeight="true" outlineLevel="0" collapsed="false">
      <c r="A82" s="7" t="s">
        <v>124</v>
      </c>
      <c r="B82" s="7" t="n">
        <v>2024</v>
      </c>
      <c r="C82" s="8" t="n">
        <v>45525</v>
      </c>
      <c r="D82" s="9" t="n">
        <v>346</v>
      </c>
      <c r="E82" s="8" t="n">
        <v>45525</v>
      </c>
      <c r="F82" s="10" t="n">
        <v>15675000</v>
      </c>
      <c r="G82" s="7" t="s">
        <v>46</v>
      </c>
      <c r="H82" s="10" t="n">
        <v>15675000</v>
      </c>
      <c r="I82" s="10" t="n">
        <v>0</v>
      </c>
      <c r="J82" s="7" t="s">
        <v>270</v>
      </c>
      <c r="K82" s="7" t="n">
        <v>1024494770</v>
      </c>
      <c r="L82" s="7" t="s">
        <v>271</v>
      </c>
      <c r="M82" s="7" t="s">
        <v>127</v>
      </c>
      <c r="N82" s="7" t="n">
        <v>6651704</v>
      </c>
      <c r="O82" s="11" t="s">
        <v>272</v>
      </c>
      <c r="P82" s="8" t="n">
        <v>45525</v>
      </c>
      <c r="Q82" s="10" t="n">
        <v>0</v>
      </c>
      <c r="R82" s="9" t="n">
        <v>165</v>
      </c>
      <c r="S82" s="12" t="n">
        <v>45526</v>
      </c>
      <c r="T82" s="13" t="n">
        <f aca="false">S82+R82</f>
        <v>45691</v>
      </c>
      <c r="U82" s="14" t="n">
        <v>7950</v>
      </c>
      <c r="V82" s="14" t="n">
        <v>2</v>
      </c>
    </row>
    <row r="83" customFormat="false" ht="14.4" hidden="false" customHeight="true" outlineLevel="0" collapsed="false">
      <c r="A83" s="7" t="s">
        <v>22</v>
      </c>
      <c r="B83" s="7" t="n">
        <v>2024</v>
      </c>
      <c r="C83" s="8" t="n">
        <v>45525</v>
      </c>
      <c r="D83" s="9" t="n">
        <v>347</v>
      </c>
      <c r="E83" s="8" t="n">
        <v>45525</v>
      </c>
      <c r="F83" s="10" t="n">
        <v>49500000</v>
      </c>
      <c r="G83" s="7" t="s">
        <v>23</v>
      </c>
      <c r="H83" s="10" t="n">
        <v>49500000</v>
      </c>
      <c r="I83" s="10" t="n">
        <v>0</v>
      </c>
      <c r="J83" s="7" t="s">
        <v>273</v>
      </c>
      <c r="K83" s="7" t="n">
        <v>1032433597</v>
      </c>
      <c r="L83" s="7" t="s">
        <v>274</v>
      </c>
      <c r="M83" s="7" t="s">
        <v>116</v>
      </c>
      <c r="N83" s="7" t="n">
        <v>6624980</v>
      </c>
      <c r="O83" s="11" t="s">
        <v>275</v>
      </c>
      <c r="P83" s="8" t="n">
        <v>45525</v>
      </c>
      <c r="Q83" s="10" t="n">
        <v>0</v>
      </c>
      <c r="R83" s="9" t="n">
        <v>165</v>
      </c>
      <c r="S83" s="12" t="n">
        <v>45525</v>
      </c>
      <c r="T83" s="13" t="n">
        <f aca="false">S83+R83</f>
        <v>45690</v>
      </c>
      <c r="U83" s="14" t="n">
        <v>7932</v>
      </c>
      <c r="V83" s="14" t="n">
        <v>1</v>
      </c>
    </row>
    <row r="84" customFormat="false" ht="14.4" hidden="false" customHeight="true" outlineLevel="0" collapsed="false">
      <c r="A84" s="7" t="s">
        <v>22</v>
      </c>
      <c r="B84" s="7" t="n">
        <v>2024</v>
      </c>
      <c r="C84" s="8" t="n">
        <v>45525</v>
      </c>
      <c r="D84" s="9" t="n">
        <v>348</v>
      </c>
      <c r="E84" s="8" t="n">
        <v>45525</v>
      </c>
      <c r="F84" s="10" t="n">
        <v>12500000</v>
      </c>
      <c r="G84" s="7" t="s">
        <v>46</v>
      </c>
      <c r="H84" s="10" t="n">
        <v>12500000</v>
      </c>
      <c r="I84" s="10" t="n">
        <v>0</v>
      </c>
      <c r="J84" s="7" t="s">
        <v>276</v>
      </c>
      <c r="K84" s="7" t="n">
        <v>1007562798</v>
      </c>
      <c r="L84" s="7" t="s">
        <v>277</v>
      </c>
      <c r="M84" s="7" t="s">
        <v>103</v>
      </c>
      <c r="N84" s="7" t="n">
        <v>6638971</v>
      </c>
      <c r="O84" s="11" t="s">
        <v>278</v>
      </c>
      <c r="P84" s="8" t="n">
        <v>45525</v>
      </c>
      <c r="Q84" s="10" t="n">
        <v>0</v>
      </c>
      <c r="R84" s="9" t="n">
        <v>150</v>
      </c>
      <c r="S84" s="12" t="n">
        <v>45526</v>
      </c>
      <c r="T84" s="13" t="n">
        <f aca="false">S84+R84</f>
        <v>45676</v>
      </c>
      <c r="U84" s="14" t="n">
        <v>7956</v>
      </c>
      <c r="V84" s="14" t="n">
        <v>3</v>
      </c>
    </row>
    <row r="85" customFormat="false" ht="14.4" hidden="false" customHeight="true" outlineLevel="0" collapsed="false">
      <c r="A85" s="7" t="s">
        <v>22</v>
      </c>
      <c r="B85" s="7" t="n">
        <v>2024</v>
      </c>
      <c r="C85" s="8" t="n">
        <v>45525</v>
      </c>
      <c r="D85" s="9" t="n">
        <v>349</v>
      </c>
      <c r="E85" s="8" t="n">
        <v>45525</v>
      </c>
      <c r="F85" s="10" t="n">
        <v>33275000</v>
      </c>
      <c r="G85" s="7" t="s">
        <v>23</v>
      </c>
      <c r="H85" s="10" t="n">
        <v>33275000</v>
      </c>
      <c r="I85" s="10" t="n">
        <v>0</v>
      </c>
      <c r="J85" s="7" t="s">
        <v>279</v>
      </c>
      <c r="K85" s="7" t="n">
        <v>1032384091</v>
      </c>
      <c r="L85" s="7" t="s">
        <v>280</v>
      </c>
      <c r="M85" s="7" t="s">
        <v>116</v>
      </c>
      <c r="N85" s="7" t="n">
        <v>6660508</v>
      </c>
      <c r="O85" s="11" t="s">
        <v>281</v>
      </c>
      <c r="P85" s="8" t="n">
        <v>45525</v>
      </c>
      <c r="Q85" s="10" t="n">
        <v>0</v>
      </c>
      <c r="R85" s="9" t="n">
        <v>165</v>
      </c>
      <c r="S85" s="12" t="n">
        <v>45531</v>
      </c>
      <c r="T85" s="13" t="n">
        <f aca="false">S85+R85</f>
        <v>45696</v>
      </c>
      <c r="U85" s="14" t="n">
        <v>7932</v>
      </c>
      <c r="V85" s="14" t="n">
        <v>1</v>
      </c>
    </row>
    <row r="86" customFormat="false" ht="14.4" hidden="false" customHeight="true" outlineLevel="0" collapsed="false">
      <c r="A86" s="7" t="s">
        <v>22</v>
      </c>
      <c r="B86" s="7" t="n">
        <v>2024</v>
      </c>
      <c r="C86" s="8" t="n">
        <v>45525</v>
      </c>
      <c r="D86" s="9" t="n">
        <v>350</v>
      </c>
      <c r="E86" s="8" t="n">
        <v>45525</v>
      </c>
      <c r="F86" s="10" t="n">
        <v>24750000</v>
      </c>
      <c r="G86" s="7" t="s">
        <v>46</v>
      </c>
      <c r="H86" s="10" t="n">
        <v>24750000</v>
      </c>
      <c r="I86" s="10" t="n">
        <v>0</v>
      </c>
      <c r="J86" s="7" t="s">
        <v>282</v>
      </c>
      <c r="K86" s="7" t="n">
        <v>1010178039</v>
      </c>
      <c r="L86" s="7" t="s">
        <v>283</v>
      </c>
      <c r="M86" s="7" t="s">
        <v>116</v>
      </c>
      <c r="N86" s="7" t="n">
        <v>6658916</v>
      </c>
      <c r="O86" s="11" t="s">
        <v>284</v>
      </c>
      <c r="P86" s="8" t="n">
        <v>45525</v>
      </c>
      <c r="Q86" s="10" t="n">
        <v>0</v>
      </c>
      <c r="R86" s="9" t="n">
        <v>167</v>
      </c>
      <c r="S86" s="12" t="n">
        <v>45527</v>
      </c>
      <c r="T86" s="13" t="n">
        <f aca="false">S86+R86</f>
        <v>45694</v>
      </c>
      <c r="U86" s="14" t="n">
        <v>7932</v>
      </c>
      <c r="V86" s="14" t="n">
        <v>1</v>
      </c>
    </row>
    <row r="87" customFormat="false" ht="14.4" hidden="false" customHeight="true" outlineLevel="0" collapsed="false">
      <c r="A87" s="7" t="s">
        <v>22</v>
      </c>
      <c r="B87" s="7" t="n">
        <v>2024</v>
      </c>
      <c r="C87" s="8" t="n">
        <v>45525</v>
      </c>
      <c r="D87" s="9" t="n">
        <v>351</v>
      </c>
      <c r="E87" s="8" t="n">
        <v>45525</v>
      </c>
      <c r="F87" s="10" t="n">
        <v>15650000</v>
      </c>
      <c r="G87" s="7" t="s">
        <v>46</v>
      </c>
      <c r="H87" s="10" t="n">
        <v>15650000</v>
      </c>
      <c r="I87" s="10" t="n">
        <v>0</v>
      </c>
      <c r="J87" s="7" t="s">
        <v>285</v>
      </c>
      <c r="K87" s="7" t="n">
        <v>19441429</v>
      </c>
      <c r="L87" s="7" t="s">
        <v>286</v>
      </c>
      <c r="M87" s="7" t="s">
        <v>116</v>
      </c>
      <c r="N87" s="7" t="n">
        <v>6644674</v>
      </c>
      <c r="O87" s="11" t="s">
        <v>287</v>
      </c>
      <c r="P87" s="8" t="n">
        <v>45525</v>
      </c>
      <c r="Q87" s="10" t="n">
        <v>0</v>
      </c>
      <c r="R87" s="9" t="n">
        <v>150</v>
      </c>
      <c r="S87" s="12" t="n">
        <v>45530</v>
      </c>
      <c r="T87" s="13" t="n">
        <f aca="false">S87+R87</f>
        <v>45680</v>
      </c>
      <c r="U87" s="14" t="n">
        <v>7932</v>
      </c>
      <c r="V87" s="14" t="n">
        <v>1</v>
      </c>
    </row>
    <row r="88" customFormat="false" ht="14.4" hidden="false" customHeight="true" outlineLevel="0" collapsed="false">
      <c r="A88" s="7" t="s">
        <v>22</v>
      </c>
      <c r="B88" s="7" t="n">
        <v>2024</v>
      </c>
      <c r="C88" s="8" t="n">
        <v>45525</v>
      </c>
      <c r="D88" s="9" t="n">
        <v>352</v>
      </c>
      <c r="E88" s="8" t="n">
        <v>45525</v>
      </c>
      <c r="F88" s="10" t="n">
        <v>27500000</v>
      </c>
      <c r="G88" s="7" t="s">
        <v>23</v>
      </c>
      <c r="H88" s="10" t="n">
        <v>27500000</v>
      </c>
      <c r="I88" s="10" t="n">
        <v>0</v>
      </c>
      <c r="J88" s="7" t="s">
        <v>288</v>
      </c>
      <c r="K88" s="7" t="n">
        <v>1023013686</v>
      </c>
      <c r="L88" s="7" t="s">
        <v>289</v>
      </c>
      <c r="M88" s="7" t="s">
        <v>26</v>
      </c>
      <c r="N88" s="7" t="n">
        <v>6651905</v>
      </c>
      <c r="O88" s="11" t="s">
        <v>290</v>
      </c>
      <c r="P88" s="8" t="n">
        <v>45525</v>
      </c>
      <c r="Q88" s="10" t="n">
        <v>0</v>
      </c>
      <c r="R88" s="9" t="n">
        <v>165</v>
      </c>
      <c r="S88" s="12" t="n">
        <v>45526</v>
      </c>
      <c r="T88" s="13" t="n">
        <f aca="false">S88+R88</f>
        <v>45691</v>
      </c>
      <c r="U88" s="14" t="n">
        <v>7932</v>
      </c>
      <c r="V88" s="14" t="n">
        <v>2</v>
      </c>
    </row>
    <row r="89" customFormat="false" ht="14.4" hidden="false" customHeight="true" outlineLevel="0" collapsed="false">
      <c r="A89" s="7" t="s">
        <v>22</v>
      </c>
      <c r="B89" s="7" t="n">
        <v>2024</v>
      </c>
      <c r="C89" s="8" t="n">
        <v>45525</v>
      </c>
      <c r="D89" s="9" t="n">
        <v>353</v>
      </c>
      <c r="E89" s="8" t="n">
        <v>45525</v>
      </c>
      <c r="F89" s="10" t="n">
        <v>9600000</v>
      </c>
      <c r="G89" s="7" t="s">
        <v>23</v>
      </c>
      <c r="H89" s="10" t="n">
        <v>9600000</v>
      </c>
      <c r="I89" s="10" t="n">
        <v>0</v>
      </c>
      <c r="J89" s="7" t="s">
        <v>291</v>
      </c>
      <c r="K89" s="7" t="n">
        <v>52243569</v>
      </c>
      <c r="L89" s="7" t="s">
        <v>292</v>
      </c>
      <c r="M89" s="7" t="s">
        <v>77</v>
      </c>
      <c r="N89" s="7" t="n">
        <v>6659615</v>
      </c>
      <c r="O89" s="11" t="s">
        <v>293</v>
      </c>
      <c r="P89" s="8" t="n">
        <v>45525</v>
      </c>
      <c r="Q89" s="10" t="n">
        <v>0</v>
      </c>
      <c r="R89" s="9" t="n">
        <v>60</v>
      </c>
      <c r="S89" s="12" t="n">
        <v>45525</v>
      </c>
      <c r="T89" s="13" t="n">
        <f aca="false">S89+R89</f>
        <v>45585</v>
      </c>
      <c r="U89" s="14" t="s">
        <v>294</v>
      </c>
      <c r="V89" s="14" t="s">
        <v>97</v>
      </c>
    </row>
    <row r="90" customFormat="false" ht="14.4" hidden="false" customHeight="true" outlineLevel="0" collapsed="false">
      <c r="A90" s="7" t="s">
        <v>22</v>
      </c>
      <c r="B90" s="7" t="n">
        <v>2024</v>
      </c>
      <c r="C90" s="8" t="n">
        <v>45525</v>
      </c>
      <c r="D90" s="9" t="n">
        <v>354</v>
      </c>
      <c r="E90" s="8" t="n">
        <v>45525</v>
      </c>
      <c r="F90" s="10" t="n">
        <v>14500000</v>
      </c>
      <c r="G90" s="7" t="s">
        <v>46</v>
      </c>
      <c r="H90" s="10" t="n">
        <v>14500000</v>
      </c>
      <c r="I90" s="10" t="n">
        <v>0</v>
      </c>
      <c r="J90" s="7" t="s">
        <v>295</v>
      </c>
      <c r="K90" s="7" t="n">
        <v>1024472909</v>
      </c>
      <c r="L90" s="7" t="s">
        <v>296</v>
      </c>
      <c r="M90" s="7" t="s">
        <v>41</v>
      </c>
      <c r="N90" s="7" t="n">
        <v>6661913</v>
      </c>
      <c r="O90" s="11" t="s">
        <v>297</v>
      </c>
      <c r="P90" s="8" t="n">
        <v>45525</v>
      </c>
      <c r="Q90" s="10" t="n">
        <v>0</v>
      </c>
      <c r="R90" s="9" t="n">
        <v>150</v>
      </c>
      <c r="S90" s="12" t="n">
        <v>45636</v>
      </c>
      <c r="T90" s="13" t="n">
        <f aca="false">S90+R90</f>
        <v>45786</v>
      </c>
      <c r="U90" s="14" t="n">
        <v>7958</v>
      </c>
      <c r="V90" s="14" t="n">
        <v>1</v>
      </c>
    </row>
    <row r="91" customFormat="false" ht="14.4" hidden="false" customHeight="true" outlineLevel="0" collapsed="false">
      <c r="A91" s="7" t="s">
        <v>22</v>
      </c>
      <c r="B91" s="7" t="n">
        <v>2024</v>
      </c>
      <c r="C91" s="8" t="n">
        <v>45525</v>
      </c>
      <c r="D91" s="9" t="n">
        <v>355</v>
      </c>
      <c r="E91" s="8" t="n">
        <v>45525</v>
      </c>
      <c r="F91" s="10" t="n">
        <v>13500000</v>
      </c>
      <c r="G91" s="7" t="s">
        <v>46</v>
      </c>
      <c r="H91" s="10" t="n">
        <v>13500000</v>
      </c>
      <c r="I91" s="10" t="n">
        <v>0</v>
      </c>
      <c r="J91" s="7" t="s">
        <v>298</v>
      </c>
      <c r="K91" s="7" t="n">
        <v>35479291</v>
      </c>
      <c r="L91" s="7" t="s">
        <v>299</v>
      </c>
      <c r="M91" s="7" t="s">
        <v>41</v>
      </c>
      <c r="N91" s="7" t="n">
        <v>6664053</v>
      </c>
      <c r="O91" s="11" t="s">
        <v>300</v>
      </c>
      <c r="P91" s="8" t="n">
        <v>45525</v>
      </c>
      <c r="Q91" s="10" t="n">
        <v>0</v>
      </c>
      <c r="R91" s="9" t="n">
        <v>150</v>
      </c>
      <c r="S91" s="12" t="n">
        <v>45526</v>
      </c>
      <c r="T91" s="13" t="n">
        <f aca="false">S91+R91</f>
        <v>45676</v>
      </c>
      <c r="U91" s="14" t="n">
        <v>7958</v>
      </c>
      <c r="V91" s="14" t="n">
        <v>1</v>
      </c>
    </row>
    <row r="92" customFormat="false" ht="14.4" hidden="false" customHeight="true" outlineLevel="0" collapsed="false">
      <c r="A92" s="7" t="s">
        <v>22</v>
      </c>
      <c r="B92" s="7" t="n">
        <v>2024</v>
      </c>
      <c r="C92" s="8" t="n">
        <v>45525</v>
      </c>
      <c r="D92" s="9" t="n">
        <v>356</v>
      </c>
      <c r="E92" s="8" t="n">
        <v>45525</v>
      </c>
      <c r="F92" s="10" t="n">
        <v>38500000</v>
      </c>
      <c r="G92" s="7" t="s">
        <v>23</v>
      </c>
      <c r="H92" s="10" t="n">
        <v>38500000</v>
      </c>
      <c r="I92" s="10" t="n">
        <v>0</v>
      </c>
      <c r="J92" s="7" t="s">
        <v>301</v>
      </c>
      <c r="K92" s="7" t="n">
        <v>1022363364</v>
      </c>
      <c r="L92" s="7" t="s">
        <v>302</v>
      </c>
      <c r="M92" s="7" t="s">
        <v>26</v>
      </c>
      <c r="N92" s="7" t="n">
        <v>6651703</v>
      </c>
      <c r="O92" s="11" t="s">
        <v>303</v>
      </c>
      <c r="P92" s="8" t="n">
        <v>45525</v>
      </c>
      <c r="Q92" s="10" t="n">
        <v>0</v>
      </c>
      <c r="R92" s="9" t="n">
        <v>165</v>
      </c>
      <c r="S92" s="12" t="n">
        <v>45530</v>
      </c>
      <c r="T92" s="13" t="n">
        <f aca="false">S92+R92</f>
        <v>45695</v>
      </c>
      <c r="U92" s="14" t="n">
        <v>7932</v>
      </c>
      <c r="V92" s="14" t="n">
        <v>2</v>
      </c>
    </row>
    <row r="93" customFormat="false" ht="14.4" hidden="false" customHeight="true" outlineLevel="0" collapsed="false">
      <c r="A93" s="7" t="s">
        <v>35</v>
      </c>
      <c r="B93" s="7" t="n">
        <v>2024</v>
      </c>
      <c r="C93" s="8" t="n">
        <v>45525</v>
      </c>
      <c r="D93" s="9" t="n">
        <v>357</v>
      </c>
      <c r="E93" s="8" t="n">
        <v>45525</v>
      </c>
      <c r="F93" s="10" t="n">
        <v>45000000</v>
      </c>
      <c r="G93" s="7" t="s">
        <v>23</v>
      </c>
      <c r="H93" s="10" t="n">
        <v>49500000</v>
      </c>
      <c r="I93" s="10" t="n">
        <v>-4500000</v>
      </c>
      <c r="J93" s="7" t="s">
        <v>304</v>
      </c>
      <c r="K93" s="7" t="n">
        <v>30235175</v>
      </c>
      <c r="L93" s="7" t="s">
        <v>305</v>
      </c>
      <c r="M93" s="7" t="s">
        <v>116</v>
      </c>
      <c r="N93" s="7" t="n">
        <v>6656256</v>
      </c>
      <c r="O93" s="11" t="s">
        <v>306</v>
      </c>
      <c r="P93" s="8" t="n">
        <v>45525</v>
      </c>
      <c r="Q93" s="10" t="n">
        <v>0</v>
      </c>
      <c r="R93" s="9" t="n">
        <v>150</v>
      </c>
      <c r="S93" s="12" t="n">
        <v>45527</v>
      </c>
      <c r="T93" s="13" t="n">
        <f aca="false">S93+R93</f>
        <v>45677</v>
      </c>
      <c r="U93" s="14" t="n">
        <v>7932</v>
      </c>
      <c r="V93" s="14" t="n">
        <v>1</v>
      </c>
    </row>
    <row r="94" customFormat="false" ht="14.4" hidden="false" customHeight="true" outlineLevel="0" collapsed="false">
      <c r="A94" s="7" t="s">
        <v>22</v>
      </c>
      <c r="B94" s="7" t="n">
        <v>2024</v>
      </c>
      <c r="C94" s="8" t="n">
        <v>45525</v>
      </c>
      <c r="D94" s="9" t="n">
        <v>358</v>
      </c>
      <c r="E94" s="8" t="n">
        <v>45525</v>
      </c>
      <c r="F94" s="10" t="n">
        <v>15650000</v>
      </c>
      <c r="G94" s="7" t="s">
        <v>46</v>
      </c>
      <c r="H94" s="10" t="n">
        <v>15650000</v>
      </c>
      <c r="I94" s="10" t="n">
        <v>0</v>
      </c>
      <c r="J94" s="7" t="s">
        <v>307</v>
      </c>
      <c r="K94" s="7" t="n">
        <v>1015466865</v>
      </c>
      <c r="L94" s="7" t="s">
        <v>308</v>
      </c>
      <c r="M94" s="7" t="s">
        <v>116</v>
      </c>
      <c r="N94" s="7" t="n">
        <v>6639836</v>
      </c>
      <c r="O94" s="11" t="s">
        <v>309</v>
      </c>
      <c r="P94" s="8" t="n">
        <v>45525</v>
      </c>
      <c r="Q94" s="10" t="n">
        <v>0</v>
      </c>
      <c r="R94" s="9" t="n">
        <v>150</v>
      </c>
      <c r="S94" s="12" t="n">
        <v>45530</v>
      </c>
      <c r="T94" s="13" t="n">
        <f aca="false">S94+R94</f>
        <v>45680</v>
      </c>
      <c r="U94" s="14" t="n">
        <v>7932</v>
      </c>
      <c r="V94" s="14" t="n">
        <v>1</v>
      </c>
    </row>
    <row r="95" customFormat="false" ht="14.4" hidden="false" customHeight="true" outlineLevel="0" collapsed="false">
      <c r="A95" s="7" t="s">
        <v>22</v>
      </c>
      <c r="B95" s="7" t="n">
        <v>2024</v>
      </c>
      <c r="C95" s="8" t="n">
        <v>45525</v>
      </c>
      <c r="D95" s="9" t="n">
        <v>359</v>
      </c>
      <c r="E95" s="8" t="n">
        <v>45525</v>
      </c>
      <c r="F95" s="10" t="n">
        <v>40000000</v>
      </c>
      <c r="G95" s="7" t="s">
        <v>23</v>
      </c>
      <c r="H95" s="10" t="n">
        <v>40000000</v>
      </c>
      <c r="I95" s="10" t="n">
        <v>0</v>
      </c>
      <c r="J95" s="7" t="s">
        <v>310</v>
      </c>
      <c r="K95" s="7" t="n">
        <v>80063016</v>
      </c>
      <c r="L95" s="7" t="s">
        <v>311</v>
      </c>
      <c r="M95" s="7" t="s">
        <v>52</v>
      </c>
      <c r="N95" s="7" t="n">
        <v>6645254</v>
      </c>
      <c r="O95" s="11" t="s">
        <v>312</v>
      </c>
      <c r="P95" s="8" t="n">
        <v>45525</v>
      </c>
      <c r="Q95" s="10" t="n">
        <v>0</v>
      </c>
      <c r="R95" s="9" t="n">
        <v>150</v>
      </c>
      <c r="S95" s="12" t="n">
        <v>45526</v>
      </c>
      <c r="T95" s="13" t="n">
        <f aca="false">S95+R95</f>
        <v>45676</v>
      </c>
      <c r="U95" s="14" t="n">
        <v>7932</v>
      </c>
      <c r="V95" s="14" t="n">
        <v>1</v>
      </c>
    </row>
    <row r="96" customFormat="false" ht="14.4" hidden="false" customHeight="true" outlineLevel="0" collapsed="false">
      <c r="A96" s="7" t="s">
        <v>22</v>
      </c>
      <c r="B96" s="7" t="n">
        <v>2024</v>
      </c>
      <c r="C96" s="8" t="n">
        <v>45525</v>
      </c>
      <c r="D96" s="9" t="n">
        <v>360</v>
      </c>
      <c r="E96" s="8" t="n">
        <v>45525</v>
      </c>
      <c r="F96" s="10" t="n">
        <v>44000000</v>
      </c>
      <c r="G96" s="7" t="s">
        <v>23</v>
      </c>
      <c r="H96" s="10" t="n">
        <v>44000000</v>
      </c>
      <c r="I96" s="10" t="n">
        <v>0</v>
      </c>
      <c r="J96" s="7" t="s">
        <v>313</v>
      </c>
      <c r="K96" s="7" t="n">
        <v>1019104781</v>
      </c>
      <c r="L96" s="7" t="s">
        <v>314</v>
      </c>
      <c r="M96" s="7" t="s">
        <v>116</v>
      </c>
      <c r="N96" s="7" t="n">
        <v>6664305</v>
      </c>
      <c r="O96" s="11" t="s">
        <v>315</v>
      </c>
      <c r="P96" s="8" t="n">
        <v>45525</v>
      </c>
      <c r="Q96" s="10" t="n">
        <v>0</v>
      </c>
      <c r="R96" s="9" t="n">
        <v>165</v>
      </c>
      <c r="S96" s="12" t="n">
        <v>45527</v>
      </c>
      <c r="T96" s="13" t="n">
        <f aca="false">S96+R96</f>
        <v>45692</v>
      </c>
      <c r="U96" s="14" t="n">
        <v>7932</v>
      </c>
      <c r="V96" s="14" t="n">
        <v>1</v>
      </c>
    </row>
    <row r="97" customFormat="false" ht="14.4" hidden="false" customHeight="true" outlineLevel="0" collapsed="false">
      <c r="A97" s="7" t="s">
        <v>22</v>
      </c>
      <c r="B97" s="7" t="n">
        <v>2024</v>
      </c>
      <c r="C97" s="8" t="n">
        <v>45525</v>
      </c>
      <c r="D97" s="9" t="n">
        <v>361</v>
      </c>
      <c r="E97" s="8" t="n">
        <v>45525</v>
      </c>
      <c r="F97" s="10" t="n">
        <v>20000000</v>
      </c>
      <c r="G97" s="7" t="s">
        <v>46</v>
      </c>
      <c r="H97" s="10" t="n">
        <v>20000000</v>
      </c>
      <c r="I97" s="10" t="n">
        <v>0</v>
      </c>
      <c r="J97" s="7" t="s">
        <v>316</v>
      </c>
      <c r="K97" s="7" t="n">
        <v>79628836</v>
      </c>
      <c r="L97" s="7" t="s">
        <v>317</v>
      </c>
      <c r="M97" s="7" t="s">
        <v>52</v>
      </c>
      <c r="N97" s="7" t="n">
        <v>6658716</v>
      </c>
      <c r="O97" s="11" t="s">
        <v>318</v>
      </c>
      <c r="P97" s="8" t="n">
        <v>45525</v>
      </c>
      <c r="Q97" s="10" t="n">
        <v>0</v>
      </c>
      <c r="R97" s="9" t="n">
        <v>150</v>
      </c>
      <c r="S97" s="12" t="n">
        <v>45526</v>
      </c>
      <c r="T97" s="13" t="n">
        <f aca="false">S97+R97</f>
        <v>45676</v>
      </c>
      <c r="U97" s="14" t="n">
        <v>7932</v>
      </c>
      <c r="V97" s="14" t="n">
        <v>1</v>
      </c>
    </row>
    <row r="98" customFormat="false" ht="14.4" hidden="false" customHeight="true" outlineLevel="0" collapsed="false">
      <c r="A98" s="7" t="s">
        <v>22</v>
      </c>
      <c r="B98" s="7" t="n">
        <v>2024</v>
      </c>
      <c r="C98" s="8" t="n">
        <v>45525</v>
      </c>
      <c r="D98" s="9" t="n">
        <v>362</v>
      </c>
      <c r="E98" s="8" t="n">
        <v>45525</v>
      </c>
      <c r="F98" s="10" t="n">
        <v>35000000</v>
      </c>
      <c r="G98" s="7" t="s">
        <v>23</v>
      </c>
      <c r="H98" s="10" t="n">
        <v>35000000</v>
      </c>
      <c r="I98" s="10" t="n">
        <v>0</v>
      </c>
      <c r="J98" s="7" t="s">
        <v>319</v>
      </c>
      <c r="K98" s="7" t="n">
        <v>1014198292</v>
      </c>
      <c r="L98" s="7" t="s">
        <v>320</v>
      </c>
      <c r="M98" s="7" t="s">
        <v>52</v>
      </c>
      <c r="N98" s="7" t="n">
        <v>6655307</v>
      </c>
      <c r="O98" s="11" t="s">
        <v>321</v>
      </c>
      <c r="P98" s="8" t="n">
        <v>45525</v>
      </c>
      <c r="Q98" s="10" t="n">
        <v>0</v>
      </c>
      <c r="R98" s="9" t="n">
        <v>150</v>
      </c>
      <c r="S98" s="12" t="n">
        <v>45526</v>
      </c>
      <c r="T98" s="13" t="n">
        <f aca="false">S98+R98</f>
        <v>45676</v>
      </c>
      <c r="U98" s="14" t="n">
        <v>7932</v>
      </c>
      <c r="V98" s="14" t="n">
        <v>4</v>
      </c>
    </row>
    <row r="99" customFormat="false" ht="14.4" hidden="false" customHeight="true" outlineLevel="0" collapsed="false">
      <c r="A99" s="7" t="s">
        <v>22</v>
      </c>
      <c r="B99" s="7" t="n">
        <v>2024</v>
      </c>
      <c r="C99" s="8" t="n">
        <v>45525</v>
      </c>
      <c r="D99" s="9" t="n">
        <v>363</v>
      </c>
      <c r="E99" s="8" t="n">
        <v>45525</v>
      </c>
      <c r="F99" s="10" t="n">
        <v>46750000</v>
      </c>
      <c r="G99" s="7" t="s">
        <v>23</v>
      </c>
      <c r="H99" s="10" t="n">
        <v>46750000</v>
      </c>
      <c r="I99" s="10" t="n">
        <v>0</v>
      </c>
      <c r="J99" s="7" t="s">
        <v>322</v>
      </c>
      <c r="K99" s="7" t="n">
        <v>1049621373</v>
      </c>
      <c r="L99" s="7" t="s">
        <v>323</v>
      </c>
      <c r="M99" s="7" t="s">
        <v>26</v>
      </c>
      <c r="N99" s="7" t="n">
        <v>6652101</v>
      </c>
      <c r="O99" s="11" t="s">
        <v>324</v>
      </c>
      <c r="P99" s="8" t="n">
        <v>45525</v>
      </c>
      <c r="Q99" s="10" t="n">
        <v>0</v>
      </c>
      <c r="R99" s="9" t="n">
        <v>165</v>
      </c>
      <c r="S99" s="12" t="n">
        <v>45559</v>
      </c>
      <c r="T99" s="13" t="n">
        <f aca="false">S99+R99</f>
        <v>45724</v>
      </c>
      <c r="U99" s="14" t="n">
        <v>7932</v>
      </c>
      <c r="V99" s="14" t="n">
        <v>4</v>
      </c>
    </row>
    <row r="100" customFormat="false" ht="14.4" hidden="false" customHeight="true" outlineLevel="0" collapsed="false">
      <c r="A100" s="7" t="s">
        <v>22</v>
      </c>
      <c r="B100" s="7" t="n">
        <v>2024</v>
      </c>
      <c r="C100" s="8" t="n">
        <v>45525</v>
      </c>
      <c r="D100" s="9" t="n">
        <v>364</v>
      </c>
      <c r="E100" s="8" t="n">
        <v>45525</v>
      </c>
      <c r="F100" s="10" t="n">
        <v>35000000</v>
      </c>
      <c r="G100" s="7" t="s">
        <v>23</v>
      </c>
      <c r="H100" s="10" t="n">
        <v>35000000</v>
      </c>
      <c r="I100" s="10" t="n">
        <v>0</v>
      </c>
      <c r="J100" s="7" t="s">
        <v>325</v>
      </c>
      <c r="K100" s="7" t="n">
        <v>1033711389</v>
      </c>
      <c r="L100" s="7" t="s">
        <v>326</v>
      </c>
      <c r="M100" s="7" t="s">
        <v>41</v>
      </c>
      <c r="N100" s="7" t="n">
        <v>6656302</v>
      </c>
      <c r="O100" s="11" t="s">
        <v>327</v>
      </c>
      <c r="P100" s="8" t="n">
        <v>45525</v>
      </c>
      <c r="Q100" s="10" t="n">
        <v>0</v>
      </c>
      <c r="R100" s="9" t="n">
        <v>150</v>
      </c>
      <c r="S100" s="12" t="n">
        <v>45530</v>
      </c>
      <c r="T100" s="13" t="n">
        <f aca="false">S100+R100</f>
        <v>45680</v>
      </c>
      <c r="U100" s="14" t="n">
        <v>7934</v>
      </c>
      <c r="V100" s="14" t="n">
        <v>2</v>
      </c>
    </row>
    <row r="101" customFormat="false" ht="14.4" hidden="false" customHeight="true" outlineLevel="0" collapsed="false">
      <c r="A101" s="7" t="s">
        <v>22</v>
      </c>
      <c r="B101" s="7" t="n">
        <v>2024</v>
      </c>
      <c r="C101" s="8" t="n">
        <v>45525</v>
      </c>
      <c r="D101" s="9" t="n">
        <v>365</v>
      </c>
      <c r="E101" s="8" t="n">
        <v>45525</v>
      </c>
      <c r="F101" s="10" t="n">
        <v>13500000</v>
      </c>
      <c r="G101" s="7" t="s">
        <v>46</v>
      </c>
      <c r="H101" s="10" t="n">
        <v>13500000</v>
      </c>
      <c r="I101" s="10" t="n">
        <v>0</v>
      </c>
      <c r="J101" s="7" t="s">
        <v>328</v>
      </c>
      <c r="K101" s="7" t="n">
        <v>1012368224</v>
      </c>
      <c r="L101" s="7" t="s">
        <v>329</v>
      </c>
      <c r="M101" s="7" t="s">
        <v>41</v>
      </c>
      <c r="N101" s="7" t="n">
        <v>6665007</v>
      </c>
      <c r="O101" s="11" t="s">
        <v>330</v>
      </c>
      <c r="P101" s="8" t="n">
        <v>45525</v>
      </c>
      <c r="Q101" s="10" t="n">
        <v>0</v>
      </c>
      <c r="R101" s="9" t="n">
        <v>150</v>
      </c>
      <c r="S101" s="12" t="n">
        <v>45532</v>
      </c>
      <c r="T101" s="13" t="n">
        <f aca="false">S101+R101</f>
        <v>45682</v>
      </c>
      <c r="U101" s="14" t="n">
        <v>7958</v>
      </c>
      <c r="V101" s="14" t="n">
        <v>1</v>
      </c>
    </row>
    <row r="102" customFormat="false" ht="14.4" hidden="false" customHeight="true" outlineLevel="0" collapsed="false">
      <c r="A102" s="7" t="s">
        <v>22</v>
      </c>
      <c r="B102" s="7" t="n">
        <v>2024</v>
      </c>
      <c r="C102" s="8" t="n">
        <v>45526</v>
      </c>
      <c r="D102" s="9" t="n">
        <v>366</v>
      </c>
      <c r="E102" s="8" t="n">
        <v>45526</v>
      </c>
      <c r="F102" s="10" t="n">
        <v>24000000</v>
      </c>
      <c r="G102" s="7" t="s">
        <v>23</v>
      </c>
      <c r="H102" s="10" t="n">
        <v>24000000</v>
      </c>
      <c r="I102" s="10" t="n">
        <v>0</v>
      </c>
      <c r="J102" s="7" t="s">
        <v>331</v>
      </c>
      <c r="K102" s="7" t="n">
        <v>1053613623</v>
      </c>
      <c r="L102" s="7" t="s">
        <v>332</v>
      </c>
      <c r="M102" s="7" t="s">
        <v>26</v>
      </c>
      <c r="N102" s="7" t="n">
        <v>6663691</v>
      </c>
      <c r="O102" s="11" t="s">
        <v>333</v>
      </c>
      <c r="P102" s="8" t="n">
        <v>45526</v>
      </c>
      <c r="Q102" s="10" t="n">
        <v>0</v>
      </c>
      <c r="R102" s="9" t="n">
        <v>150</v>
      </c>
      <c r="S102" s="12" t="n">
        <v>45527</v>
      </c>
      <c r="T102" s="13" t="n">
        <f aca="false">S102+R102</f>
        <v>45677</v>
      </c>
      <c r="U102" s="14" t="n">
        <v>7932</v>
      </c>
      <c r="V102" s="14" t="n">
        <v>1</v>
      </c>
    </row>
    <row r="103" customFormat="false" ht="14.4" hidden="false" customHeight="true" outlineLevel="0" collapsed="false">
      <c r="A103" s="7" t="s">
        <v>22</v>
      </c>
      <c r="B103" s="7" t="n">
        <v>2024</v>
      </c>
      <c r="C103" s="8" t="n">
        <v>45526</v>
      </c>
      <c r="D103" s="9" t="n">
        <v>367</v>
      </c>
      <c r="E103" s="8" t="n">
        <v>45526</v>
      </c>
      <c r="F103" s="10" t="n">
        <v>38500000</v>
      </c>
      <c r="G103" s="7" t="s">
        <v>23</v>
      </c>
      <c r="H103" s="10" t="n">
        <v>38500000</v>
      </c>
      <c r="I103" s="10" t="n">
        <v>0</v>
      </c>
      <c r="J103" s="7" t="s">
        <v>334</v>
      </c>
      <c r="K103" s="7" t="n">
        <v>1013623693</v>
      </c>
      <c r="L103" s="7" t="s">
        <v>335</v>
      </c>
      <c r="M103" s="7" t="s">
        <v>26</v>
      </c>
      <c r="N103" s="7" t="n">
        <v>6655535</v>
      </c>
      <c r="O103" s="11" t="s">
        <v>336</v>
      </c>
      <c r="P103" s="8" t="n">
        <v>45526</v>
      </c>
      <c r="Q103" s="10" t="n">
        <v>0</v>
      </c>
      <c r="R103" s="9" t="n">
        <v>165</v>
      </c>
      <c r="S103" s="12" t="n">
        <v>45526</v>
      </c>
      <c r="T103" s="13" t="n">
        <f aca="false">S103+R103</f>
        <v>45691</v>
      </c>
      <c r="U103" s="14" t="n">
        <v>7932</v>
      </c>
      <c r="V103" s="14" t="n">
        <v>1</v>
      </c>
    </row>
    <row r="104" customFormat="false" ht="14.4" hidden="false" customHeight="true" outlineLevel="0" collapsed="false">
      <c r="A104" s="7" t="s">
        <v>22</v>
      </c>
      <c r="B104" s="7" t="n">
        <v>2024</v>
      </c>
      <c r="C104" s="8" t="n">
        <v>45526</v>
      </c>
      <c r="D104" s="9" t="n">
        <v>368</v>
      </c>
      <c r="E104" s="8" t="n">
        <v>45526</v>
      </c>
      <c r="F104" s="10" t="n">
        <v>25000000</v>
      </c>
      <c r="G104" s="7" t="s">
        <v>23</v>
      </c>
      <c r="H104" s="10" t="n">
        <v>25000000</v>
      </c>
      <c r="I104" s="10" t="n">
        <v>0</v>
      </c>
      <c r="J104" s="7" t="s">
        <v>337</v>
      </c>
      <c r="K104" s="7" t="n">
        <v>52507782</v>
      </c>
      <c r="L104" s="7" t="s">
        <v>338</v>
      </c>
      <c r="M104" s="7" t="s">
        <v>41</v>
      </c>
      <c r="N104" s="7" t="n">
        <v>6661298</v>
      </c>
      <c r="O104" s="11" t="s">
        <v>339</v>
      </c>
      <c r="P104" s="8" t="n">
        <v>45526</v>
      </c>
      <c r="Q104" s="10" t="n">
        <v>0</v>
      </c>
      <c r="R104" s="9" t="n">
        <v>150</v>
      </c>
      <c r="S104" s="12" t="n">
        <v>45527</v>
      </c>
      <c r="T104" s="13" t="n">
        <f aca="false">S104+R104</f>
        <v>45677</v>
      </c>
      <c r="U104" s="14" t="n">
        <v>7934</v>
      </c>
      <c r="V104" s="14" t="n">
        <v>2</v>
      </c>
    </row>
    <row r="105" customFormat="false" ht="14.4" hidden="false" customHeight="true" outlineLevel="0" collapsed="false">
      <c r="A105" s="7" t="s">
        <v>22</v>
      </c>
      <c r="B105" s="7" t="n">
        <v>2024</v>
      </c>
      <c r="C105" s="8" t="n">
        <v>45526</v>
      </c>
      <c r="D105" s="9" t="n">
        <v>369</v>
      </c>
      <c r="E105" s="8" t="n">
        <v>45526</v>
      </c>
      <c r="F105" s="10" t="n">
        <v>33600000</v>
      </c>
      <c r="G105" s="7" t="s">
        <v>23</v>
      </c>
      <c r="H105" s="10" t="n">
        <v>28000000</v>
      </c>
      <c r="I105" s="10" t="n">
        <v>5600000</v>
      </c>
      <c r="J105" s="7" t="s">
        <v>340</v>
      </c>
      <c r="K105" s="7" t="n">
        <v>1032447501</v>
      </c>
      <c r="L105" s="7" t="s">
        <v>341</v>
      </c>
      <c r="M105" s="7" t="s">
        <v>77</v>
      </c>
      <c r="N105" s="7" t="n">
        <v>6649477</v>
      </c>
      <c r="O105" s="11" t="s">
        <v>342</v>
      </c>
      <c r="P105" s="8" t="n">
        <v>45526</v>
      </c>
      <c r="Q105" s="10" t="n">
        <v>5600000</v>
      </c>
      <c r="R105" s="9" t="n">
        <v>144</v>
      </c>
      <c r="S105" s="12" t="n">
        <v>45527</v>
      </c>
      <c r="T105" s="13" t="n">
        <f aca="false">S105+R105</f>
        <v>45671</v>
      </c>
      <c r="U105" s="14" t="n">
        <v>7932</v>
      </c>
      <c r="V105" s="14" t="n">
        <v>1</v>
      </c>
    </row>
    <row r="106" customFormat="false" ht="14.4" hidden="false" customHeight="true" outlineLevel="0" collapsed="false">
      <c r="A106" s="7" t="s">
        <v>22</v>
      </c>
      <c r="B106" s="7" t="n">
        <v>2024</v>
      </c>
      <c r="C106" s="8" t="n">
        <v>45527</v>
      </c>
      <c r="D106" s="9" t="n">
        <v>370</v>
      </c>
      <c r="E106" s="8" t="n">
        <v>45527</v>
      </c>
      <c r="F106" s="10" t="n">
        <v>13500000</v>
      </c>
      <c r="G106" s="7" t="s">
        <v>46</v>
      </c>
      <c r="H106" s="10" t="n">
        <v>13500000</v>
      </c>
      <c r="I106" s="10" t="n">
        <v>0</v>
      </c>
      <c r="J106" s="7" t="s">
        <v>343</v>
      </c>
      <c r="K106" s="7" t="n">
        <v>21074402</v>
      </c>
      <c r="L106" s="7" t="s">
        <v>344</v>
      </c>
      <c r="M106" s="7" t="s">
        <v>41</v>
      </c>
      <c r="N106" s="7" t="n">
        <v>6661753</v>
      </c>
      <c r="O106" s="11" t="s">
        <v>345</v>
      </c>
      <c r="P106" s="8" t="n">
        <v>45527</v>
      </c>
      <c r="Q106" s="10" t="n">
        <v>0</v>
      </c>
      <c r="R106" s="9" t="n">
        <v>150</v>
      </c>
      <c r="S106" s="12" t="n">
        <v>45527</v>
      </c>
      <c r="T106" s="13" t="n">
        <f aca="false">S106+R106</f>
        <v>45677</v>
      </c>
      <c r="U106" s="14" t="n">
        <v>7934</v>
      </c>
      <c r="V106" s="14" t="n">
        <v>2</v>
      </c>
    </row>
    <row r="107" customFormat="false" ht="14.4" hidden="false" customHeight="true" outlineLevel="0" collapsed="false">
      <c r="A107" s="7" t="s">
        <v>22</v>
      </c>
      <c r="B107" s="7" t="n">
        <v>2024</v>
      </c>
      <c r="C107" s="8" t="n">
        <v>45527</v>
      </c>
      <c r="D107" s="9" t="n">
        <v>371</v>
      </c>
      <c r="E107" s="8" t="n">
        <v>45527</v>
      </c>
      <c r="F107" s="10" t="n">
        <v>17231500</v>
      </c>
      <c r="G107" s="7" t="s">
        <v>46</v>
      </c>
      <c r="H107" s="10" t="n">
        <v>17231500</v>
      </c>
      <c r="I107" s="10" t="n">
        <v>0</v>
      </c>
      <c r="J107" s="7" t="s">
        <v>223</v>
      </c>
      <c r="K107" s="7" t="n">
        <v>1000501686</v>
      </c>
      <c r="L107" s="7" t="s">
        <v>346</v>
      </c>
      <c r="M107" s="7" t="s">
        <v>103</v>
      </c>
      <c r="N107" s="7" t="n">
        <v>6671326</v>
      </c>
      <c r="O107" s="11" t="s">
        <v>347</v>
      </c>
      <c r="P107" s="8" t="n">
        <v>45527</v>
      </c>
      <c r="Q107" s="10" t="n">
        <v>0</v>
      </c>
      <c r="R107" s="9" t="n">
        <v>165</v>
      </c>
      <c r="S107" s="12" t="n">
        <v>45537</v>
      </c>
      <c r="T107" s="13" t="n">
        <f aca="false">S107+R107</f>
        <v>45702</v>
      </c>
      <c r="U107" s="14" t="n">
        <v>7956</v>
      </c>
      <c r="V107" s="14" t="n">
        <v>3</v>
      </c>
    </row>
    <row r="108" customFormat="false" ht="14.4" hidden="false" customHeight="true" outlineLevel="0" collapsed="false">
      <c r="A108" s="7" t="s">
        <v>35</v>
      </c>
      <c r="B108" s="7" t="n">
        <v>2024</v>
      </c>
      <c r="C108" s="8" t="n">
        <v>45527</v>
      </c>
      <c r="D108" s="9" t="n">
        <v>372</v>
      </c>
      <c r="E108" s="8" t="n">
        <v>45527</v>
      </c>
      <c r="F108" s="10" t="n">
        <v>14976000</v>
      </c>
      <c r="G108" s="7" t="s">
        <v>23</v>
      </c>
      <c r="H108" s="10" t="n">
        <v>35100000</v>
      </c>
      <c r="I108" s="10" t="n">
        <v>-20124000</v>
      </c>
      <c r="J108" s="7" t="s">
        <v>348</v>
      </c>
      <c r="K108" s="7" t="n">
        <v>52827628</v>
      </c>
      <c r="L108" s="7" t="s">
        <v>349</v>
      </c>
      <c r="M108" s="7" t="s">
        <v>127</v>
      </c>
      <c r="N108" s="7" t="n">
        <v>6674549</v>
      </c>
      <c r="O108" s="11" t="s">
        <v>350</v>
      </c>
      <c r="P108" s="8" t="n">
        <v>45527</v>
      </c>
      <c r="Q108" s="10" t="n">
        <v>0</v>
      </c>
      <c r="R108" s="9" t="n">
        <v>150</v>
      </c>
      <c r="S108" s="12" t="n">
        <v>45531</v>
      </c>
      <c r="T108" s="13" t="n">
        <f aca="false">S108+R108</f>
        <v>45681</v>
      </c>
      <c r="U108" s="14" t="n">
        <v>7950</v>
      </c>
      <c r="V108" s="14" t="n">
        <v>1</v>
      </c>
    </row>
    <row r="109" customFormat="false" ht="14.4" hidden="false" customHeight="true" outlineLevel="0" collapsed="false">
      <c r="A109" s="7" t="s">
        <v>35</v>
      </c>
      <c r="B109" s="7" t="n">
        <v>2024</v>
      </c>
      <c r="C109" s="8" t="n">
        <v>45527</v>
      </c>
      <c r="D109" s="9" t="n">
        <v>373</v>
      </c>
      <c r="E109" s="8" t="n">
        <v>45527</v>
      </c>
      <c r="F109" s="10" t="n">
        <v>17231500</v>
      </c>
      <c r="G109" s="7" t="s">
        <v>46</v>
      </c>
      <c r="H109" s="10" t="n">
        <v>17600000</v>
      </c>
      <c r="I109" s="10" t="n">
        <v>-368500</v>
      </c>
      <c r="J109" s="7" t="s">
        <v>351</v>
      </c>
      <c r="K109" s="7" t="n">
        <v>1019055646</v>
      </c>
      <c r="L109" s="7" t="s">
        <v>352</v>
      </c>
      <c r="M109" s="7" t="s">
        <v>116</v>
      </c>
      <c r="N109" s="7" t="n">
        <v>6674213</v>
      </c>
      <c r="O109" s="11" t="s">
        <v>353</v>
      </c>
      <c r="P109" s="8" t="n">
        <v>45527</v>
      </c>
      <c r="Q109" s="10" t="n">
        <v>0</v>
      </c>
      <c r="R109" s="9" t="n">
        <v>165</v>
      </c>
      <c r="S109" s="12" t="n">
        <v>45531</v>
      </c>
      <c r="T109" s="13" t="n">
        <f aca="false">S109+R109</f>
        <v>45696</v>
      </c>
      <c r="U109" s="14" t="n">
        <v>7932</v>
      </c>
      <c r="V109" s="14" t="n">
        <v>1</v>
      </c>
    </row>
    <row r="110" customFormat="false" ht="14.4" hidden="false" customHeight="true" outlineLevel="0" collapsed="false">
      <c r="A110" s="7" t="s">
        <v>22</v>
      </c>
      <c r="B110" s="7" t="n">
        <v>2024</v>
      </c>
      <c r="C110" s="8" t="n">
        <v>45527</v>
      </c>
      <c r="D110" s="9" t="n">
        <v>374</v>
      </c>
      <c r="E110" s="8" t="n">
        <v>45527</v>
      </c>
      <c r="F110" s="10" t="n">
        <v>22000000</v>
      </c>
      <c r="G110" s="7" t="s">
        <v>46</v>
      </c>
      <c r="H110" s="10" t="n">
        <v>22000000</v>
      </c>
      <c r="I110" s="10" t="n">
        <v>0</v>
      </c>
      <c r="J110" s="7" t="s">
        <v>354</v>
      </c>
      <c r="K110" s="7" t="n">
        <v>1010226300</v>
      </c>
      <c r="L110" s="7" t="s">
        <v>355</v>
      </c>
      <c r="M110" s="7" t="s">
        <v>33</v>
      </c>
      <c r="N110" s="7" t="n">
        <v>6674787</v>
      </c>
      <c r="O110" s="11" t="s">
        <v>356</v>
      </c>
      <c r="P110" s="8" t="n">
        <v>45527</v>
      </c>
      <c r="Q110" s="10" t="n">
        <v>0</v>
      </c>
      <c r="R110" s="9" t="n">
        <v>165</v>
      </c>
      <c r="S110" s="12" t="n">
        <v>45537</v>
      </c>
      <c r="T110" s="13" t="n">
        <f aca="false">S110+R110</f>
        <v>45702</v>
      </c>
      <c r="U110" s="14" t="n">
        <v>7932</v>
      </c>
      <c r="V110" s="14" t="n">
        <v>1</v>
      </c>
    </row>
    <row r="111" customFormat="false" ht="14.4" hidden="false" customHeight="true" outlineLevel="0" collapsed="false">
      <c r="A111" s="7" t="s">
        <v>22</v>
      </c>
      <c r="B111" s="7" t="n">
        <v>2024</v>
      </c>
      <c r="C111" s="8" t="n">
        <v>45530</v>
      </c>
      <c r="D111" s="9" t="n">
        <v>375</v>
      </c>
      <c r="E111" s="8" t="n">
        <v>45530</v>
      </c>
      <c r="F111" s="10" t="n">
        <v>38500000</v>
      </c>
      <c r="G111" s="7" t="s">
        <v>23</v>
      </c>
      <c r="H111" s="10" t="n">
        <v>38500000</v>
      </c>
      <c r="I111" s="10" t="n">
        <v>0</v>
      </c>
      <c r="J111" s="7" t="s">
        <v>357</v>
      </c>
      <c r="K111" s="7" t="n">
        <v>80236836</v>
      </c>
      <c r="L111" s="7" t="s">
        <v>358</v>
      </c>
      <c r="M111" s="7" t="s">
        <v>26</v>
      </c>
      <c r="N111" s="7" t="n">
        <v>6665586</v>
      </c>
      <c r="O111" s="11" t="s">
        <v>359</v>
      </c>
      <c r="P111" s="8" t="n">
        <v>45530</v>
      </c>
      <c r="Q111" s="10" t="n">
        <v>0</v>
      </c>
      <c r="R111" s="9" t="n">
        <v>165</v>
      </c>
      <c r="S111" s="12" t="n">
        <v>45531</v>
      </c>
      <c r="T111" s="13" t="n">
        <f aca="false">S111+R111</f>
        <v>45696</v>
      </c>
      <c r="U111" s="14" t="n">
        <v>7932</v>
      </c>
      <c r="V111" s="14" t="n">
        <v>1</v>
      </c>
    </row>
    <row r="112" customFormat="false" ht="14.4" hidden="false" customHeight="true" outlineLevel="0" collapsed="false">
      <c r="A112" s="7" t="s">
        <v>22</v>
      </c>
      <c r="B112" s="7" t="n">
        <v>2024</v>
      </c>
      <c r="C112" s="8" t="n">
        <v>45530</v>
      </c>
      <c r="D112" s="9" t="n">
        <v>376</v>
      </c>
      <c r="E112" s="8" t="n">
        <v>45530</v>
      </c>
      <c r="F112" s="10" t="n">
        <v>38555000</v>
      </c>
      <c r="G112" s="7" t="s">
        <v>23</v>
      </c>
      <c r="H112" s="10" t="n">
        <v>38555000</v>
      </c>
      <c r="I112" s="10" t="n">
        <v>0</v>
      </c>
      <c r="J112" s="7" t="s">
        <v>360</v>
      </c>
      <c r="K112" s="7" t="n">
        <v>1090496744</v>
      </c>
      <c r="L112" s="7" t="s">
        <v>361</v>
      </c>
      <c r="M112" s="7" t="s">
        <v>116</v>
      </c>
      <c r="N112" s="7" t="n">
        <v>6675853</v>
      </c>
      <c r="O112" s="11" t="s">
        <v>362</v>
      </c>
      <c r="P112" s="8" t="n">
        <v>45530</v>
      </c>
      <c r="Q112" s="10" t="n">
        <v>0</v>
      </c>
      <c r="R112" s="9" t="n">
        <v>165</v>
      </c>
      <c r="S112" s="12" t="n">
        <v>45531</v>
      </c>
      <c r="T112" s="13" t="n">
        <f aca="false">S112+R112</f>
        <v>45696</v>
      </c>
      <c r="U112" s="14" t="n">
        <v>7932</v>
      </c>
      <c r="V112" s="14" t="n">
        <v>1</v>
      </c>
    </row>
    <row r="113" customFormat="false" ht="14.4" hidden="false" customHeight="true" outlineLevel="0" collapsed="false">
      <c r="A113" s="7" t="s">
        <v>22</v>
      </c>
      <c r="B113" s="7" t="n">
        <v>2024</v>
      </c>
      <c r="C113" s="8" t="n">
        <v>45530</v>
      </c>
      <c r="D113" s="9" t="n">
        <v>377</v>
      </c>
      <c r="E113" s="8" t="n">
        <v>45530</v>
      </c>
      <c r="F113" s="10" t="n">
        <v>25000000</v>
      </c>
      <c r="G113" s="7" t="s">
        <v>23</v>
      </c>
      <c r="H113" s="10" t="n">
        <v>25000000</v>
      </c>
      <c r="I113" s="10" t="n">
        <v>0</v>
      </c>
      <c r="J113" s="7" t="s">
        <v>363</v>
      </c>
      <c r="K113" s="7" t="n">
        <v>1098721299</v>
      </c>
      <c r="L113" s="7" t="s">
        <v>364</v>
      </c>
      <c r="M113" s="7" t="s">
        <v>41</v>
      </c>
      <c r="N113" s="7" t="n">
        <v>6656106</v>
      </c>
      <c r="O113" s="11" t="s">
        <v>365</v>
      </c>
      <c r="P113" s="8" t="n">
        <v>45530</v>
      </c>
      <c r="Q113" s="10" t="n">
        <v>0</v>
      </c>
      <c r="R113" s="9" t="n">
        <v>150</v>
      </c>
      <c r="S113" s="12" t="n">
        <v>45531</v>
      </c>
      <c r="T113" s="13" t="n">
        <f aca="false">S113+R113</f>
        <v>45681</v>
      </c>
      <c r="U113" s="14" t="n">
        <v>7934</v>
      </c>
      <c r="V113" s="14" t="n">
        <v>2</v>
      </c>
    </row>
    <row r="114" customFormat="false" ht="14.4" hidden="false" customHeight="true" outlineLevel="0" collapsed="false">
      <c r="A114" s="7" t="s">
        <v>22</v>
      </c>
      <c r="B114" s="7" t="n">
        <v>2024</v>
      </c>
      <c r="C114" s="8" t="n">
        <v>45530</v>
      </c>
      <c r="D114" s="9" t="n">
        <v>378</v>
      </c>
      <c r="E114" s="8" t="n">
        <v>45530</v>
      </c>
      <c r="F114" s="10" t="n">
        <v>13500000</v>
      </c>
      <c r="G114" s="7" t="s">
        <v>46</v>
      </c>
      <c r="H114" s="10" t="n">
        <v>13500000</v>
      </c>
      <c r="I114" s="10" t="n">
        <v>0</v>
      </c>
      <c r="J114" s="7" t="s">
        <v>366</v>
      </c>
      <c r="K114" s="7" t="n">
        <v>79925854</v>
      </c>
      <c r="L114" s="7" t="s">
        <v>367</v>
      </c>
      <c r="M114" s="7" t="s">
        <v>41</v>
      </c>
      <c r="N114" s="7" t="n">
        <v>6671079</v>
      </c>
      <c r="O114" s="11" t="s">
        <v>368</v>
      </c>
      <c r="P114" s="8" t="n">
        <v>45530</v>
      </c>
      <c r="Q114" s="10" t="n">
        <v>0</v>
      </c>
      <c r="R114" s="9" t="n">
        <v>150</v>
      </c>
      <c r="S114" s="12" t="n">
        <v>45531</v>
      </c>
      <c r="T114" s="13" t="n">
        <f aca="false">S114+R114</f>
        <v>45681</v>
      </c>
      <c r="U114" s="14" t="n">
        <v>7958</v>
      </c>
      <c r="V114" s="14" t="n">
        <v>1</v>
      </c>
    </row>
    <row r="115" customFormat="false" ht="14.4" hidden="false" customHeight="true" outlineLevel="0" collapsed="false">
      <c r="A115" s="7" t="s">
        <v>22</v>
      </c>
      <c r="B115" s="7" t="n">
        <v>2024</v>
      </c>
      <c r="C115" s="8" t="n">
        <v>45530</v>
      </c>
      <c r="D115" s="9" t="n">
        <v>379</v>
      </c>
      <c r="E115" s="8" t="n">
        <v>45530</v>
      </c>
      <c r="F115" s="10" t="n">
        <v>24000000</v>
      </c>
      <c r="G115" s="7" t="s">
        <v>23</v>
      </c>
      <c r="H115" s="10" t="n">
        <v>24000000</v>
      </c>
      <c r="I115" s="10" t="n">
        <v>0</v>
      </c>
      <c r="J115" s="7" t="s">
        <v>369</v>
      </c>
      <c r="K115" s="7" t="n">
        <v>1024477191</v>
      </c>
      <c r="L115" s="7" t="s">
        <v>370</v>
      </c>
      <c r="M115" s="7" t="s">
        <v>41</v>
      </c>
      <c r="N115" s="7" t="n">
        <v>6639841</v>
      </c>
      <c r="O115" s="11" t="s">
        <v>371</v>
      </c>
      <c r="P115" s="8" t="n">
        <v>45530</v>
      </c>
      <c r="Q115" s="10" t="n">
        <v>0</v>
      </c>
      <c r="R115" s="9" t="n">
        <v>150</v>
      </c>
      <c r="S115" s="12" t="n">
        <v>45531</v>
      </c>
      <c r="T115" s="13" t="n">
        <f aca="false">S115+R115</f>
        <v>45681</v>
      </c>
      <c r="U115" s="14" t="n">
        <v>7934</v>
      </c>
      <c r="V115" s="14" t="n">
        <v>2</v>
      </c>
    </row>
    <row r="116" customFormat="false" ht="14.4" hidden="false" customHeight="true" outlineLevel="0" collapsed="false">
      <c r="A116" s="7" t="s">
        <v>22</v>
      </c>
      <c r="B116" s="7" t="n">
        <v>2024</v>
      </c>
      <c r="C116" s="8" t="n">
        <v>45530</v>
      </c>
      <c r="D116" s="9" t="n">
        <v>380</v>
      </c>
      <c r="E116" s="8" t="n">
        <v>45530</v>
      </c>
      <c r="F116" s="10" t="n">
        <v>25000000</v>
      </c>
      <c r="G116" s="7" t="s">
        <v>23</v>
      </c>
      <c r="H116" s="10" t="n">
        <v>25000000</v>
      </c>
      <c r="I116" s="10" t="n">
        <v>0</v>
      </c>
      <c r="J116" s="7" t="s">
        <v>372</v>
      </c>
      <c r="K116" s="7" t="n">
        <v>1098796015</v>
      </c>
      <c r="L116" s="7" t="s">
        <v>373</v>
      </c>
      <c r="M116" s="7" t="s">
        <v>41</v>
      </c>
      <c r="N116" s="7" t="n">
        <v>6661332</v>
      </c>
      <c r="O116" s="11" t="s">
        <v>374</v>
      </c>
      <c r="P116" s="8" t="n">
        <v>45530</v>
      </c>
      <c r="Q116" s="10" t="n">
        <v>0</v>
      </c>
      <c r="R116" s="9" t="n">
        <v>150</v>
      </c>
      <c r="S116" s="12" t="n">
        <v>45531</v>
      </c>
      <c r="T116" s="13" t="n">
        <f aca="false">S116+R116</f>
        <v>45681</v>
      </c>
      <c r="U116" s="14" t="n">
        <v>7934</v>
      </c>
      <c r="V116" s="14" t="n">
        <v>2</v>
      </c>
    </row>
    <row r="117" customFormat="false" ht="14.4" hidden="false" customHeight="true" outlineLevel="0" collapsed="false">
      <c r="A117" s="7" t="s">
        <v>22</v>
      </c>
      <c r="B117" s="7" t="n">
        <v>2024</v>
      </c>
      <c r="C117" s="8" t="n">
        <v>45530</v>
      </c>
      <c r="D117" s="9" t="n">
        <v>381</v>
      </c>
      <c r="E117" s="8" t="n">
        <v>45530</v>
      </c>
      <c r="F117" s="10" t="n">
        <v>26000000</v>
      </c>
      <c r="G117" s="7" t="s">
        <v>23</v>
      </c>
      <c r="H117" s="10" t="n">
        <v>26000000</v>
      </c>
      <c r="I117" s="10" t="n">
        <v>0</v>
      </c>
      <c r="J117" s="7" t="s">
        <v>375</v>
      </c>
      <c r="K117" s="7" t="n">
        <v>80244353</v>
      </c>
      <c r="L117" s="7" t="s">
        <v>376</v>
      </c>
      <c r="M117" s="7" t="s">
        <v>52</v>
      </c>
      <c r="N117" s="7" t="n">
        <v>6674904</v>
      </c>
      <c r="O117" s="11" t="s">
        <v>377</v>
      </c>
      <c r="P117" s="8" t="n">
        <v>45530</v>
      </c>
      <c r="Q117" s="10" t="n">
        <v>0</v>
      </c>
      <c r="R117" s="9" t="n">
        <v>150</v>
      </c>
      <c r="S117" s="12" t="n">
        <v>45531</v>
      </c>
      <c r="T117" s="13" t="n">
        <f aca="false">S117+R117</f>
        <v>45681</v>
      </c>
      <c r="U117" s="14" t="n">
        <v>7932</v>
      </c>
      <c r="V117" s="14" t="n">
        <v>4</v>
      </c>
    </row>
    <row r="118" customFormat="false" ht="14.4" hidden="false" customHeight="true" outlineLevel="0" collapsed="false">
      <c r="A118" s="7" t="s">
        <v>22</v>
      </c>
      <c r="B118" s="7" t="n">
        <v>2024</v>
      </c>
      <c r="C118" s="8" t="n">
        <v>45531</v>
      </c>
      <c r="D118" s="9" t="n">
        <v>382</v>
      </c>
      <c r="E118" s="8" t="n">
        <v>45531</v>
      </c>
      <c r="F118" s="10" t="n">
        <v>37500000</v>
      </c>
      <c r="G118" s="7" t="s">
        <v>23</v>
      </c>
      <c r="H118" s="10" t="n">
        <v>37500000</v>
      </c>
      <c r="I118" s="10" t="n">
        <v>0</v>
      </c>
      <c r="J118" s="7" t="s">
        <v>378</v>
      </c>
      <c r="K118" s="7" t="n">
        <v>91242443</v>
      </c>
      <c r="L118" s="7" t="s">
        <v>379</v>
      </c>
      <c r="M118" s="7" t="s">
        <v>41</v>
      </c>
      <c r="N118" s="7" t="n">
        <v>6664845</v>
      </c>
      <c r="O118" s="11" t="s">
        <v>380</v>
      </c>
      <c r="P118" s="8" t="n">
        <v>45531</v>
      </c>
      <c r="Q118" s="10" t="n">
        <v>0</v>
      </c>
      <c r="R118" s="9" t="n">
        <v>150</v>
      </c>
      <c r="S118" s="12" t="n">
        <v>45531</v>
      </c>
      <c r="T118" s="13" t="n">
        <f aca="false">S118+R118</f>
        <v>45681</v>
      </c>
      <c r="U118" s="14" t="n">
        <v>7934</v>
      </c>
      <c r="V118" s="14" t="n">
        <v>2</v>
      </c>
    </row>
    <row r="119" customFormat="false" ht="14.4" hidden="false" customHeight="true" outlineLevel="0" collapsed="false">
      <c r="A119" s="7" t="s">
        <v>22</v>
      </c>
      <c r="B119" s="7" t="n">
        <v>2024</v>
      </c>
      <c r="C119" s="8" t="n">
        <v>45531</v>
      </c>
      <c r="D119" s="9" t="n">
        <v>383</v>
      </c>
      <c r="E119" s="8" t="n">
        <v>45531</v>
      </c>
      <c r="F119" s="10" t="n">
        <v>25000000</v>
      </c>
      <c r="G119" s="7" t="s">
        <v>23</v>
      </c>
      <c r="H119" s="10" t="n">
        <v>25000000</v>
      </c>
      <c r="I119" s="10" t="n">
        <v>0</v>
      </c>
      <c r="J119" s="15" t="s">
        <v>381</v>
      </c>
      <c r="K119" s="7" t="n">
        <v>52717187</v>
      </c>
      <c r="L119" s="7" t="s">
        <v>382</v>
      </c>
      <c r="M119" s="7" t="s">
        <v>41</v>
      </c>
      <c r="N119" s="7" t="n">
        <v>6662518</v>
      </c>
      <c r="O119" s="11" t="s">
        <v>383</v>
      </c>
      <c r="P119" s="8" t="n">
        <v>45531</v>
      </c>
      <c r="Q119" s="10" t="n">
        <v>0</v>
      </c>
      <c r="R119" s="9" t="n">
        <v>150</v>
      </c>
      <c r="S119" s="12" t="n">
        <v>45531</v>
      </c>
      <c r="T119" s="13" t="n">
        <f aca="false">S119+R119</f>
        <v>45681</v>
      </c>
      <c r="U119" s="14" t="n">
        <v>7934</v>
      </c>
      <c r="V119" s="14" t="n">
        <v>1</v>
      </c>
    </row>
    <row r="120" customFormat="false" ht="14.4" hidden="false" customHeight="true" outlineLevel="0" collapsed="false">
      <c r="A120" s="7" t="s">
        <v>22</v>
      </c>
      <c r="B120" s="7" t="n">
        <v>2024</v>
      </c>
      <c r="C120" s="8" t="n">
        <v>45531</v>
      </c>
      <c r="D120" s="9" t="n">
        <v>384</v>
      </c>
      <c r="E120" s="8" t="n">
        <v>45531</v>
      </c>
      <c r="F120" s="10" t="n">
        <v>45000000</v>
      </c>
      <c r="G120" s="7" t="s">
        <v>23</v>
      </c>
      <c r="H120" s="10" t="n">
        <v>45000000</v>
      </c>
      <c r="I120" s="10" t="n">
        <v>0</v>
      </c>
      <c r="J120" s="15" t="s">
        <v>384</v>
      </c>
      <c r="K120" s="7" t="n">
        <v>80037198</v>
      </c>
      <c r="L120" s="7" t="s">
        <v>385</v>
      </c>
      <c r="M120" s="7" t="s">
        <v>41</v>
      </c>
      <c r="N120" s="7" t="n">
        <v>6682407</v>
      </c>
      <c r="O120" s="11" t="s">
        <v>386</v>
      </c>
      <c r="P120" s="8" t="n">
        <v>45531</v>
      </c>
      <c r="Q120" s="10" t="n">
        <v>0</v>
      </c>
      <c r="R120" s="9" t="n">
        <v>150</v>
      </c>
      <c r="S120" s="12" t="n">
        <v>45532</v>
      </c>
      <c r="T120" s="13" t="n">
        <f aca="false">S120+R120</f>
        <v>45682</v>
      </c>
      <c r="U120" s="14" t="n">
        <v>7958</v>
      </c>
      <c r="V120" s="14" t="n">
        <v>3</v>
      </c>
    </row>
    <row r="121" customFormat="false" ht="14.4" hidden="false" customHeight="true" outlineLevel="0" collapsed="false">
      <c r="A121" s="7" t="s">
        <v>22</v>
      </c>
      <c r="B121" s="7" t="n">
        <v>2024</v>
      </c>
      <c r="C121" s="8" t="n">
        <v>45531</v>
      </c>
      <c r="D121" s="9" t="n">
        <v>385</v>
      </c>
      <c r="E121" s="8" t="n">
        <v>45531</v>
      </c>
      <c r="F121" s="10" t="n">
        <v>13500000</v>
      </c>
      <c r="G121" s="7" t="s">
        <v>46</v>
      </c>
      <c r="H121" s="10" t="n">
        <v>13500000</v>
      </c>
      <c r="I121" s="10" t="n">
        <v>0</v>
      </c>
      <c r="J121" s="7" t="s">
        <v>387</v>
      </c>
      <c r="K121" s="7" t="n">
        <v>20866476</v>
      </c>
      <c r="L121" s="7" t="s">
        <v>388</v>
      </c>
      <c r="M121" s="7" t="s">
        <v>41</v>
      </c>
      <c r="N121" s="7" t="n">
        <v>6685768</v>
      </c>
      <c r="O121" s="11" t="s">
        <v>389</v>
      </c>
      <c r="P121" s="8" t="n">
        <v>45531</v>
      </c>
      <c r="Q121" s="10" t="n">
        <v>0</v>
      </c>
      <c r="R121" s="9" t="n">
        <v>150</v>
      </c>
      <c r="S121" s="12" t="n">
        <v>45532</v>
      </c>
      <c r="T121" s="13" t="n">
        <f aca="false">S121+R121</f>
        <v>45682</v>
      </c>
      <c r="U121" s="14" t="n">
        <v>7958</v>
      </c>
      <c r="V121" s="14" t="n">
        <v>1</v>
      </c>
    </row>
    <row r="122" customFormat="false" ht="14.4" hidden="false" customHeight="true" outlineLevel="0" collapsed="false">
      <c r="A122" s="7" t="s">
        <v>22</v>
      </c>
      <c r="B122" s="7" t="n">
        <v>2024</v>
      </c>
      <c r="C122" s="8" t="n">
        <v>45531</v>
      </c>
      <c r="D122" s="9" t="n">
        <v>386</v>
      </c>
      <c r="E122" s="8" t="n">
        <v>45531</v>
      </c>
      <c r="F122" s="10" t="n">
        <v>35750000</v>
      </c>
      <c r="G122" s="7" t="s">
        <v>23</v>
      </c>
      <c r="H122" s="10" t="n">
        <v>35750000</v>
      </c>
      <c r="I122" s="10" t="n">
        <v>0</v>
      </c>
      <c r="J122" s="7" t="s">
        <v>390</v>
      </c>
      <c r="K122" s="7" t="n">
        <v>51936760</v>
      </c>
      <c r="L122" s="7" t="s">
        <v>391</v>
      </c>
      <c r="M122" s="7" t="s">
        <v>26</v>
      </c>
      <c r="N122" s="7" t="n">
        <v>6669895</v>
      </c>
      <c r="O122" s="11" t="s">
        <v>392</v>
      </c>
      <c r="P122" s="8" t="n">
        <v>45531</v>
      </c>
      <c r="Q122" s="10" t="n">
        <v>0</v>
      </c>
      <c r="R122" s="9" t="n">
        <v>165</v>
      </c>
      <c r="S122" s="12" t="n">
        <v>45531</v>
      </c>
      <c r="T122" s="13" t="n">
        <f aca="false">S122+R122</f>
        <v>45696</v>
      </c>
      <c r="U122" s="14" t="n">
        <v>7932</v>
      </c>
      <c r="V122" s="14" t="n">
        <v>1</v>
      </c>
    </row>
    <row r="123" customFormat="false" ht="14.4" hidden="false" customHeight="true" outlineLevel="0" collapsed="false">
      <c r="A123" s="7" t="s">
        <v>22</v>
      </c>
      <c r="B123" s="7" t="n">
        <v>2024</v>
      </c>
      <c r="C123" s="8" t="n">
        <v>45531</v>
      </c>
      <c r="D123" s="9" t="n">
        <v>387</v>
      </c>
      <c r="E123" s="8" t="n">
        <v>45531</v>
      </c>
      <c r="F123" s="10" t="n">
        <v>24000000</v>
      </c>
      <c r="G123" s="7" t="s">
        <v>23</v>
      </c>
      <c r="H123" s="10" t="n">
        <v>24000000</v>
      </c>
      <c r="I123" s="10" t="n">
        <v>0</v>
      </c>
      <c r="J123" s="7" t="s">
        <v>393</v>
      </c>
      <c r="K123" s="7" t="n">
        <v>88241735</v>
      </c>
      <c r="L123" s="7" t="s">
        <v>394</v>
      </c>
      <c r="M123" s="7" t="s">
        <v>41</v>
      </c>
      <c r="N123" s="7" t="n">
        <v>6668543</v>
      </c>
      <c r="O123" s="11" t="s">
        <v>395</v>
      </c>
      <c r="P123" s="8" t="n">
        <v>45531</v>
      </c>
      <c r="Q123" s="10" t="n">
        <v>0</v>
      </c>
      <c r="R123" s="9" t="n">
        <v>150</v>
      </c>
      <c r="S123" s="12" t="n">
        <v>45532</v>
      </c>
      <c r="T123" s="13" t="n">
        <f aca="false">S123+R123</f>
        <v>45682</v>
      </c>
      <c r="U123" s="14" t="n">
        <v>7934</v>
      </c>
      <c r="V123" s="14" t="n">
        <v>2</v>
      </c>
    </row>
    <row r="124" customFormat="false" ht="14.4" hidden="false" customHeight="true" outlineLevel="0" collapsed="false">
      <c r="A124" s="7" t="s">
        <v>22</v>
      </c>
      <c r="B124" s="7" t="n">
        <v>2024</v>
      </c>
      <c r="C124" s="8" t="n">
        <v>45531</v>
      </c>
      <c r="D124" s="9" t="n">
        <v>388</v>
      </c>
      <c r="E124" s="8" t="n">
        <v>45531</v>
      </c>
      <c r="F124" s="10" t="n">
        <v>13500000</v>
      </c>
      <c r="G124" s="7" t="s">
        <v>46</v>
      </c>
      <c r="H124" s="10" t="n">
        <v>13500000</v>
      </c>
      <c r="I124" s="10" t="n">
        <v>0</v>
      </c>
      <c r="J124" s="7" t="s">
        <v>396</v>
      </c>
      <c r="K124" s="7" t="n">
        <v>1031126910</v>
      </c>
      <c r="L124" s="7" t="s">
        <v>397</v>
      </c>
      <c r="M124" s="7" t="s">
        <v>41</v>
      </c>
      <c r="N124" s="7" t="n">
        <v>6685653</v>
      </c>
      <c r="O124" s="11" t="s">
        <v>398</v>
      </c>
      <c r="P124" s="8" t="n">
        <v>45531</v>
      </c>
      <c r="Q124" s="10" t="n">
        <v>0</v>
      </c>
      <c r="R124" s="9" t="n">
        <v>150</v>
      </c>
      <c r="S124" s="12" t="n">
        <v>45532</v>
      </c>
      <c r="T124" s="13" t="n">
        <f aca="false">S124+R124</f>
        <v>45682</v>
      </c>
      <c r="U124" s="14" t="n">
        <v>7958</v>
      </c>
      <c r="V124" s="14" t="n">
        <v>1</v>
      </c>
    </row>
    <row r="125" customFormat="false" ht="14.4" hidden="false" customHeight="true" outlineLevel="0" collapsed="false">
      <c r="A125" s="7" t="s">
        <v>22</v>
      </c>
      <c r="B125" s="7" t="n">
        <v>2024</v>
      </c>
      <c r="C125" s="8" t="n">
        <v>45531</v>
      </c>
      <c r="D125" s="9" t="n">
        <v>389</v>
      </c>
      <c r="E125" s="8" t="n">
        <v>45531</v>
      </c>
      <c r="F125" s="10" t="n">
        <v>13500000</v>
      </c>
      <c r="G125" s="7" t="s">
        <v>46</v>
      </c>
      <c r="H125" s="10" t="n">
        <v>13500000</v>
      </c>
      <c r="I125" s="10" t="n">
        <v>0</v>
      </c>
      <c r="J125" s="7" t="s">
        <v>399</v>
      </c>
      <c r="K125" s="7" t="n">
        <v>88256058</v>
      </c>
      <c r="L125" s="7" t="s">
        <v>400</v>
      </c>
      <c r="M125" s="7" t="s">
        <v>41</v>
      </c>
      <c r="N125" s="7" t="n">
        <v>6677219</v>
      </c>
      <c r="O125" s="11" t="s">
        <v>401</v>
      </c>
      <c r="P125" s="8" t="n">
        <v>45531</v>
      </c>
      <c r="Q125" s="10" t="n">
        <v>0</v>
      </c>
      <c r="R125" s="9" t="n">
        <v>150</v>
      </c>
      <c r="S125" s="12" t="n">
        <v>45544</v>
      </c>
      <c r="T125" s="13" t="n">
        <f aca="false">S125+R125</f>
        <v>45694</v>
      </c>
      <c r="U125" s="14" t="n">
        <v>7958</v>
      </c>
      <c r="V125" s="14" t="n">
        <v>1</v>
      </c>
    </row>
    <row r="126" customFormat="false" ht="14.4" hidden="false" customHeight="true" outlineLevel="0" collapsed="false">
      <c r="A126" s="7" t="s">
        <v>22</v>
      </c>
      <c r="B126" s="7" t="n">
        <v>2024</v>
      </c>
      <c r="C126" s="8" t="n">
        <v>45531</v>
      </c>
      <c r="D126" s="9" t="n">
        <v>390</v>
      </c>
      <c r="E126" s="8" t="n">
        <v>45531</v>
      </c>
      <c r="F126" s="10" t="n">
        <v>13500000</v>
      </c>
      <c r="G126" s="7" t="s">
        <v>46</v>
      </c>
      <c r="H126" s="10" t="n">
        <v>13500000</v>
      </c>
      <c r="I126" s="10" t="n">
        <v>0</v>
      </c>
      <c r="J126" s="15" t="s">
        <v>402</v>
      </c>
      <c r="K126" s="7" t="n">
        <v>11374613</v>
      </c>
      <c r="L126" s="7" t="s">
        <v>403</v>
      </c>
      <c r="M126" s="7" t="s">
        <v>41</v>
      </c>
      <c r="N126" s="7" t="n">
        <v>6675557</v>
      </c>
      <c r="O126" s="11" t="s">
        <v>404</v>
      </c>
      <c r="P126" s="8" t="n">
        <v>45531</v>
      </c>
      <c r="Q126" s="10" t="n">
        <v>0</v>
      </c>
      <c r="R126" s="9" t="n">
        <v>150</v>
      </c>
      <c r="S126" s="12" t="n">
        <v>45537</v>
      </c>
      <c r="T126" s="13" t="n">
        <f aca="false">S126+R126</f>
        <v>45687</v>
      </c>
      <c r="U126" s="14" t="n">
        <v>7958</v>
      </c>
      <c r="V126" s="14" t="n">
        <v>1</v>
      </c>
    </row>
    <row r="127" customFormat="false" ht="14.4" hidden="false" customHeight="true" outlineLevel="0" collapsed="false">
      <c r="A127" s="7" t="s">
        <v>22</v>
      </c>
      <c r="B127" s="7" t="n">
        <v>2024</v>
      </c>
      <c r="C127" s="8" t="n">
        <v>45531</v>
      </c>
      <c r="D127" s="9" t="n">
        <v>391</v>
      </c>
      <c r="E127" s="8" t="n">
        <v>45531</v>
      </c>
      <c r="F127" s="10" t="n">
        <v>13500000</v>
      </c>
      <c r="G127" s="7" t="s">
        <v>46</v>
      </c>
      <c r="H127" s="10" t="n">
        <v>13500000</v>
      </c>
      <c r="I127" s="10" t="n">
        <v>0</v>
      </c>
      <c r="J127" s="7" t="s">
        <v>405</v>
      </c>
      <c r="K127" s="7" t="n">
        <v>80902278</v>
      </c>
      <c r="L127" s="7" t="s">
        <v>406</v>
      </c>
      <c r="M127" s="7" t="s">
        <v>41</v>
      </c>
      <c r="N127" s="7" t="n">
        <v>6668396</v>
      </c>
      <c r="O127" s="11" t="s">
        <v>407</v>
      </c>
      <c r="P127" s="8" t="n">
        <v>45531</v>
      </c>
      <c r="Q127" s="10" t="n">
        <v>0</v>
      </c>
      <c r="R127" s="9" t="n">
        <v>150</v>
      </c>
      <c r="S127" s="12" t="n">
        <v>45532</v>
      </c>
      <c r="T127" s="13" t="n">
        <f aca="false">S127+R127</f>
        <v>45682</v>
      </c>
      <c r="U127" s="14" t="n">
        <v>7958</v>
      </c>
      <c r="V127" s="14" t="n">
        <v>1</v>
      </c>
    </row>
    <row r="128" customFormat="false" ht="14.4" hidden="false" customHeight="true" outlineLevel="0" collapsed="false">
      <c r="A128" s="7" t="s">
        <v>22</v>
      </c>
      <c r="B128" s="7" t="n">
        <v>2024</v>
      </c>
      <c r="C128" s="8" t="n">
        <v>45531</v>
      </c>
      <c r="D128" s="9" t="n">
        <v>392</v>
      </c>
      <c r="E128" s="8" t="n">
        <v>45531</v>
      </c>
      <c r="F128" s="10" t="n">
        <v>13500000</v>
      </c>
      <c r="G128" s="7" t="s">
        <v>46</v>
      </c>
      <c r="H128" s="10" t="n">
        <v>13500000</v>
      </c>
      <c r="I128" s="10" t="n">
        <v>0</v>
      </c>
      <c r="J128" s="7" t="s">
        <v>408</v>
      </c>
      <c r="K128" s="7" t="n">
        <v>80178423</v>
      </c>
      <c r="L128" s="7" t="s">
        <v>409</v>
      </c>
      <c r="M128" s="7" t="s">
        <v>41</v>
      </c>
      <c r="N128" s="7" t="n">
        <v>6669802</v>
      </c>
      <c r="O128" s="11" t="s">
        <v>410</v>
      </c>
      <c r="P128" s="8" t="n">
        <v>45531</v>
      </c>
      <c r="Q128" s="10" t="n">
        <v>0</v>
      </c>
      <c r="R128" s="9" t="n">
        <v>150</v>
      </c>
      <c r="S128" s="12" t="n">
        <v>45532</v>
      </c>
      <c r="T128" s="13" t="n">
        <f aca="false">S128+R128</f>
        <v>45682</v>
      </c>
      <c r="U128" s="14" t="n">
        <v>7958</v>
      </c>
      <c r="V128" s="14" t="n">
        <v>1</v>
      </c>
    </row>
    <row r="129" customFormat="false" ht="14.4" hidden="false" customHeight="true" outlineLevel="0" collapsed="false">
      <c r="A129" s="7" t="s">
        <v>22</v>
      </c>
      <c r="B129" s="7" t="n">
        <v>2024</v>
      </c>
      <c r="C129" s="8" t="n">
        <v>45531</v>
      </c>
      <c r="D129" s="9" t="n">
        <v>393</v>
      </c>
      <c r="E129" s="8" t="n">
        <v>45531</v>
      </c>
      <c r="F129" s="10" t="n">
        <v>24000000</v>
      </c>
      <c r="G129" s="7" t="s">
        <v>23</v>
      </c>
      <c r="H129" s="10" t="n">
        <v>24000000</v>
      </c>
      <c r="I129" s="10" t="n">
        <v>0</v>
      </c>
      <c r="J129" s="7" t="s">
        <v>411</v>
      </c>
      <c r="K129" s="7" t="n">
        <v>1093768149</v>
      </c>
      <c r="L129" s="7" t="s">
        <v>412</v>
      </c>
      <c r="M129" s="7" t="s">
        <v>103</v>
      </c>
      <c r="N129" s="7" t="n">
        <v>6685583</v>
      </c>
      <c r="O129" s="11" t="s">
        <v>413</v>
      </c>
      <c r="P129" s="8" t="n">
        <v>45531</v>
      </c>
      <c r="Q129" s="10" t="n">
        <v>0</v>
      </c>
      <c r="R129" s="9" t="n">
        <v>150</v>
      </c>
      <c r="S129" s="12" t="n">
        <v>45537</v>
      </c>
      <c r="T129" s="13" t="n">
        <f aca="false">S129+R129</f>
        <v>45687</v>
      </c>
      <c r="U129" s="14" t="n">
        <v>7927</v>
      </c>
      <c r="V129" s="14" t="n">
        <v>2</v>
      </c>
    </row>
    <row r="130" customFormat="false" ht="14.4" hidden="false" customHeight="true" outlineLevel="0" collapsed="false">
      <c r="A130" s="7" t="s">
        <v>22</v>
      </c>
      <c r="B130" s="7" t="n">
        <v>2024</v>
      </c>
      <c r="C130" s="8" t="n">
        <v>45531</v>
      </c>
      <c r="D130" s="9" t="n">
        <v>394</v>
      </c>
      <c r="E130" s="8" t="n">
        <v>45531</v>
      </c>
      <c r="F130" s="10" t="n">
        <v>19000000</v>
      </c>
      <c r="G130" s="7" t="s">
        <v>46</v>
      </c>
      <c r="H130" s="10" t="n">
        <v>19000000</v>
      </c>
      <c r="I130" s="10" t="n">
        <v>0</v>
      </c>
      <c r="J130" s="7" t="s">
        <v>414</v>
      </c>
      <c r="K130" s="7" t="n">
        <v>1013672165</v>
      </c>
      <c r="L130" s="7" t="s">
        <v>415</v>
      </c>
      <c r="M130" s="7" t="s">
        <v>103</v>
      </c>
      <c r="N130" s="7" t="n">
        <v>6685600</v>
      </c>
      <c r="O130" s="11" t="s">
        <v>416</v>
      </c>
      <c r="P130" s="8" t="n">
        <v>45531</v>
      </c>
      <c r="Q130" s="10" t="n">
        <v>0</v>
      </c>
      <c r="R130" s="9" t="n">
        <v>150</v>
      </c>
      <c r="S130" s="12" t="n">
        <v>45538</v>
      </c>
      <c r="T130" s="13" t="n">
        <f aca="false">S130+R130</f>
        <v>45688</v>
      </c>
      <c r="U130" s="14" t="n">
        <v>7956</v>
      </c>
      <c r="V130" s="14" t="n">
        <v>3</v>
      </c>
    </row>
    <row r="131" customFormat="false" ht="14.4" hidden="false" customHeight="true" outlineLevel="0" collapsed="false">
      <c r="A131" s="7" t="s">
        <v>22</v>
      </c>
      <c r="B131" s="7" t="n">
        <v>2024</v>
      </c>
      <c r="C131" s="8" t="n">
        <v>45532</v>
      </c>
      <c r="D131" s="9" t="n">
        <v>395</v>
      </c>
      <c r="E131" s="8" t="n">
        <v>45532</v>
      </c>
      <c r="F131" s="10" t="n">
        <v>13500000</v>
      </c>
      <c r="G131" s="7" t="s">
        <v>46</v>
      </c>
      <c r="H131" s="10" t="n">
        <v>13500000</v>
      </c>
      <c r="I131" s="10" t="n">
        <v>0</v>
      </c>
      <c r="J131" s="7" t="s">
        <v>417</v>
      </c>
      <c r="K131" s="7" t="n">
        <v>1023912589</v>
      </c>
      <c r="L131" s="7" t="s">
        <v>418</v>
      </c>
      <c r="M131" s="7" t="s">
        <v>41</v>
      </c>
      <c r="N131" s="7" t="n">
        <v>6645942</v>
      </c>
      <c r="O131" s="11" t="s">
        <v>419</v>
      </c>
      <c r="P131" s="8" t="n">
        <v>45532</v>
      </c>
      <c r="Q131" s="10" t="n">
        <v>0</v>
      </c>
      <c r="R131" s="9" t="n">
        <v>150</v>
      </c>
      <c r="S131" s="12" t="n">
        <v>45533</v>
      </c>
      <c r="T131" s="13" t="n">
        <f aca="false">S131+R131</f>
        <v>45683</v>
      </c>
      <c r="U131" s="14" t="n">
        <v>7958</v>
      </c>
      <c r="V131" s="14" t="n">
        <v>1</v>
      </c>
    </row>
    <row r="132" customFormat="false" ht="14.4" hidden="false" customHeight="true" outlineLevel="0" collapsed="false">
      <c r="A132" s="7" t="s">
        <v>22</v>
      </c>
      <c r="B132" s="7" t="n">
        <v>2024</v>
      </c>
      <c r="C132" s="8" t="n">
        <v>45532</v>
      </c>
      <c r="D132" s="9" t="n">
        <v>396</v>
      </c>
      <c r="E132" s="8" t="n">
        <v>45532</v>
      </c>
      <c r="F132" s="10" t="n">
        <v>14000000</v>
      </c>
      <c r="G132" s="7" t="s">
        <v>46</v>
      </c>
      <c r="H132" s="10" t="n">
        <v>14000000</v>
      </c>
      <c r="I132" s="10" t="n">
        <v>0</v>
      </c>
      <c r="J132" s="7" t="s">
        <v>420</v>
      </c>
      <c r="K132" s="7" t="n">
        <v>53094009</v>
      </c>
      <c r="L132" s="7" t="s">
        <v>421</v>
      </c>
      <c r="M132" s="7" t="s">
        <v>77</v>
      </c>
      <c r="N132" s="7" t="n">
        <v>6686817</v>
      </c>
      <c r="O132" s="11" t="s">
        <v>422</v>
      </c>
      <c r="P132" s="8" t="n">
        <v>45532</v>
      </c>
      <c r="Q132" s="10" t="n">
        <v>0</v>
      </c>
      <c r="R132" s="9" t="n">
        <v>120</v>
      </c>
      <c r="S132" s="12" t="n">
        <v>45533</v>
      </c>
      <c r="T132" s="13" t="n">
        <f aca="false">S132+R132</f>
        <v>45653</v>
      </c>
      <c r="U132" s="14" t="n">
        <v>7932</v>
      </c>
      <c r="V132" s="14" t="n">
        <v>1</v>
      </c>
    </row>
    <row r="133" customFormat="false" ht="14.4" hidden="false" customHeight="true" outlineLevel="0" collapsed="false">
      <c r="A133" s="7" t="s">
        <v>22</v>
      </c>
      <c r="B133" s="7" t="n">
        <v>2024</v>
      </c>
      <c r="C133" s="8" t="n">
        <v>45532</v>
      </c>
      <c r="D133" s="9" t="n">
        <v>397</v>
      </c>
      <c r="E133" s="8" t="n">
        <v>45532</v>
      </c>
      <c r="F133" s="10" t="n">
        <v>13500000</v>
      </c>
      <c r="G133" s="7" t="s">
        <v>46</v>
      </c>
      <c r="H133" s="10" t="n">
        <v>13500000</v>
      </c>
      <c r="I133" s="10" t="n">
        <v>0</v>
      </c>
      <c r="J133" s="15" t="s">
        <v>423</v>
      </c>
      <c r="K133" s="7" t="n">
        <v>79765534</v>
      </c>
      <c r="L133" s="7" t="s">
        <v>424</v>
      </c>
      <c r="M133" s="7" t="s">
        <v>41</v>
      </c>
      <c r="N133" s="7" t="n">
        <v>6675579</v>
      </c>
      <c r="O133" s="11" t="s">
        <v>425</v>
      </c>
      <c r="P133" s="8" t="n">
        <v>45532</v>
      </c>
      <c r="Q133" s="10" t="n">
        <v>0</v>
      </c>
      <c r="R133" s="9" t="n">
        <v>150</v>
      </c>
      <c r="S133" s="12" t="n">
        <v>45533</v>
      </c>
      <c r="T133" s="13" t="n">
        <f aca="false">S133+R133</f>
        <v>45683</v>
      </c>
      <c r="U133" s="14" t="n">
        <v>7958</v>
      </c>
      <c r="V133" s="14" t="n">
        <v>1</v>
      </c>
    </row>
    <row r="134" customFormat="false" ht="14.4" hidden="false" customHeight="true" outlineLevel="0" collapsed="false">
      <c r="A134" s="7" t="s">
        <v>22</v>
      </c>
      <c r="B134" s="7" t="n">
        <v>2024</v>
      </c>
      <c r="C134" s="8" t="n">
        <v>45532</v>
      </c>
      <c r="D134" s="9" t="n">
        <v>398</v>
      </c>
      <c r="E134" s="8" t="n">
        <v>45532</v>
      </c>
      <c r="F134" s="10" t="n">
        <v>13500000</v>
      </c>
      <c r="G134" s="7" t="s">
        <v>46</v>
      </c>
      <c r="H134" s="10" t="n">
        <v>13500000</v>
      </c>
      <c r="I134" s="10" t="n">
        <v>0</v>
      </c>
      <c r="J134" s="7" t="s">
        <v>426</v>
      </c>
      <c r="K134" s="7" t="n">
        <v>19272931</v>
      </c>
      <c r="L134" s="7" t="s">
        <v>427</v>
      </c>
      <c r="M134" s="7" t="s">
        <v>41</v>
      </c>
      <c r="N134" s="7" t="n">
        <v>6676561</v>
      </c>
      <c r="O134" s="11" t="s">
        <v>428</v>
      </c>
      <c r="P134" s="8" t="n">
        <v>45532</v>
      </c>
      <c r="Q134" s="10" t="n">
        <v>0</v>
      </c>
      <c r="R134" s="9" t="n">
        <v>150</v>
      </c>
      <c r="S134" s="12" t="n">
        <v>45533</v>
      </c>
      <c r="T134" s="13" t="n">
        <f aca="false">S134+R134</f>
        <v>45683</v>
      </c>
      <c r="U134" s="14" t="n">
        <v>7958</v>
      </c>
      <c r="V134" s="14" t="n">
        <v>1</v>
      </c>
    </row>
    <row r="135" customFormat="false" ht="14.4" hidden="false" customHeight="true" outlineLevel="0" collapsed="false">
      <c r="A135" s="7" t="s">
        <v>22</v>
      </c>
      <c r="B135" s="7" t="n">
        <v>2024</v>
      </c>
      <c r="C135" s="8" t="n">
        <v>45532</v>
      </c>
      <c r="D135" s="9" t="n">
        <v>399</v>
      </c>
      <c r="E135" s="8" t="n">
        <v>45532</v>
      </c>
      <c r="F135" s="10" t="n">
        <v>13500000</v>
      </c>
      <c r="G135" s="7" t="s">
        <v>46</v>
      </c>
      <c r="H135" s="10" t="n">
        <v>13500000</v>
      </c>
      <c r="I135" s="10" t="n">
        <v>0</v>
      </c>
      <c r="J135" s="7" t="s">
        <v>429</v>
      </c>
      <c r="K135" s="7" t="n">
        <v>1013674590</v>
      </c>
      <c r="L135" s="7" t="s">
        <v>430</v>
      </c>
      <c r="M135" s="7" t="s">
        <v>41</v>
      </c>
      <c r="N135" s="7" t="n">
        <v>6645593</v>
      </c>
      <c r="O135" s="11" t="s">
        <v>431</v>
      </c>
      <c r="P135" s="8" t="n">
        <v>45532</v>
      </c>
      <c r="Q135" s="10" t="n">
        <v>0</v>
      </c>
      <c r="R135" s="9" t="n">
        <v>150</v>
      </c>
      <c r="S135" s="12" t="n">
        <v>45538</v>
      </c>
      <c r="T135" s="13" t="n">
        <f aca="false">S135+R135</f>
        <v>45688</v>
      </c>
      <c r="U135" s="14" t="n">
        <v>7934</v>
      </c>
      <c r="V135" s="14" t="n">
        <v>2</v>
      </c>
    </row>
    <row r="136" customFormat="false" ht="14.4" hidden="false" customHeight="true" outlineLevel="0" collapsed="false">
      <c r="A136" s="7" t="s">
        <v>22</v>
      </c>
      <c r="B136" s="7" t="n">
        <v>2024</v>
      </c>
      <c r="C136" s="8" t="n">
        <v>45532</v>
      </c>
      <c r="D136" s="9" t="n">
        <v>400</v>
      </c>
      <c r="E136" s="8" t="n">
        <v>45532</v>
      </c>
      <c r="F136" s="10" t="n">
        <v>24000000</v>
      </c>
      <c r="G136" s="7" t="s">
        <v>23</v>
      </c>
      <c r="H136" s="10" t="n">
        <v>24000000</v>
      </c>
      <c r="I136" s="10" t="n">
        <v>0</v>
      </c>
      <c r="J136" s="15" t="s">
        <v>432</v>
      </c>
      <c r="K136" s="7" t="n">
        <v>1013670152</v>
      </c>
      <c r="L136" s="7" t="s">
        <v>433</v>
      </c>
      <c r="M136" s="7" t="s">
        <v>41</v>
      </c>
      <c r="N136" s="7" t="n">
        <v>6682870</v>
      </c>
      <c r="O136" s="11" t="s">
        <v>434</v>
      </c>
      <c r="P136" s="8" t="n">
        <v>45532</v>
      </c>
      <c r="Q136" s="10" t="n">
        <v>0</v>
      </c>
      <c r="R136" s="9" t="n">
        <v>150</v>
      </c>
      <c r="S136" s="12" t="n">
        <v>45533</v>
      </c>
      <c r="T136" s="13" t="n">
        <f aca="false">S136+R136</f>
        <v>45683</v>
      </c>
      <c r="U136" s="14" t="n">
        <v>7934</v>
      </c>
      <c r="V136" s="14" t="n">
        <v>2</v>
      </c>
    </row>
    <row r="137" customFormat="false" ht="14.4" hidden="false" customHeight="true" outlineLevel="0" collapsed="false">
      <c r="A137" s="7" t="s">
        <v>22</v>
      </c>
      <c r="B137" s="7" t="n">
        <v>2024</v>
      </c>
      <c r="C137" s="8" t="n">
        <v>45532</v>
      </c>
      <c r="D137" s="9" t="n">
        <v>401</v>
      </c>
      <c r="E137" s="8" t="n">
        <v>45532</v>
      </c>
      <c r="F137" s="10" t="n">
        <v>13500000</v>
      </c>
      <c r="G137" s="7" t="s">
        <v>46</v>
      </c>
      <c r="H137" s="10" t="n">
        <v>13500000</v>
      </c>
      <c r="I137" s="10" t="n">
        <v>0</v>
      </c>
      <c r="J137" s="7" t="s">
        <v>435</v>
      </c>
      <c r="K137" s="7" t="n">
        <v>52374776</v>
      </c>
      <c r="L137" s="7" t="s">
        <v>436</v>
      </c>
      <c r="M137" s="7" t="s">
        <v>41</v>
      </c>
      <c r="N137" s="7" t="n">
        <v>6669377</v>
      </c>
      <c r="O137" s="11" t="s">
        <v>437</v>
      </c>
      <c r="P137" s="8" t="n">
        <v>45532</v>
      </c>
      <c r="Q137" s="10" t="n">
        <v>0</v>
      </c>
      <c r="R137" s="9" t="n">
        <v>150</v>
      </c>
      <c r="S137" s="12" t="n">
        <v>45537</v>
      </c>
      <c r="T137" s="13" t="n">
        <f aca="false">S137+R137</f>
        <v>45687</v>
      </c>
      <c r="U137" s="14" t="n">
        <v>7958</v>
      </c>
      <c r="V137" s="14" t="n">
        <v>1</v>
      </c>
    </row>
    <row r="138" customFormat="false" ht="14.4" hidden="false" customHeight="true" outlineLevel="0" collapsed="false">
      <c r="A138" s="7" t="s">
        <v>22</v>
      </c>
      <c r="B138" s="7" t="n">
        <v>2024</v>
      </c>
      <c r="C138" s="8" t="n">
        <v>45532</v>
      </c>
      <c r="D138" s="9" t="n">
        <v>402</v>
      </c>
      <c r="E138" s="8" t="n">
        <v>45532</v>
      </c>
      <c r="F138" s="10" t="n">
        <v>17215000</v>
      </c>
      <c r="G138" s="7" t="s">
        <v>46</v>
      </c>
      <c r="H138" s="10" t="n">
        <v>17215000</v>
      </c>
      <c r="I138" s="10" t="n">
        <v>0</v>
      </c>
      <c r="J138" s="7" t="s">
        <v>438</v>
      </c>
      <c r="K138" s="7" t="n">
        <v>1018415764</v>
      </c>
      <c r="L138" s="7" t="s">
        <v>439</v>
      </c>
      <c r="M138" s="7" t="s">
        <v>116</v>
      </c>
      <c r="N138" s="7" t="n">
        <v>6685775</v>
      </c>
      <c r="O138" s="11" t="s">
        <v>440</v>
      </c>
      <c r="P138" s="8" t="n">
        <v>45532</v>
      </c>
      <c r="Q138" s="10" t="n">
        <v>0</v>
      </c>
      <c r="R138" s="9" t="n">
        <v>165</v>
      </c>
      <c r="S138" s="12" t="n">
        <v>45537</v>
      </c>
      <c r="T138" s="13" t="n">
        <f aca="false">S138+R138</f>
        <v>45702</v>
      </c>
      <c r="U138" s="14" t="n">
        <v>7956</v>
      </c>
      <c r="V138" s="14" t="n">
        <v>3</v>
      </c>
    </row>
    <row r="139" customFormat="false" ht="14.4" hidden="false" customHeight="true" outlineLevel="0" collapsed="false">
      <c r="A139" s="7" t="s">
        <v>22</v>
      </c>
      <c r="B139" s="7" t="n">
        <v>2024</v>
      </c>
      <c r="C139" s="8" t="n">
        <v>45532</v>
      </c>
      <c r="D139" s="9" t="n">
        <v>403</v>
      </c>
      <c r="E139" s="8" t="n">
        <v>45532</v>
      </c>
      <c r="F139" s="10" t="n">
        <v>17231500</v>
      </c>
      <c r="G139" s="7" t="s">
        <v>46</v>
      </c>
      <c r="H139" s="10" t="n">
        <v>17231500</v>
      </c>
      <c r="I139" s="10" t="n">
        <v>0</v>
      </c>
      <c r="J139" s="7" t="s">
        <v>441</v>
      </c>
      <c r="K139" s="7" t="n">
        <v>79866998</v>
      </c>
      <c r="L139" s="7" t="s">
        <v>442</v>
      </c>
      <c r="M139" s="7" t="s">
        <v>103</v>
      </c>
      <c r="N139" s="7" t="n">
        <v>6666133</v>
      </c>
      <c r="O139" s="11" t="s">
        <v>443</v>
      </c>
      <c r="P139" s="8" t="n">
        <v>45532</v>
      </c>
      <c r="Q139" s="10" t="n">
        <v>0</v>
      </c>
      <c r="R139" s="9" t="n">
        <v>165</v>
      </c>
      <c r="S139" s="12" t="n">
        <v>45537</v>
      </c>
      <c r="T139" s="13" t="n">
        <f aca="false">S139+R139</f>
        <v>45702</v>
      </c>
      <c r="U139" s="14" t="n">
        <v>7927</v>
      </c>
      <c r="V139" s="14" t="n">
        <v>4</v>
      </c>
    </row>
    <row r="140" customFormat="false" ht="14.4" hidden="false" customHeight="true" outlineLevel="0" collapsed="false">
      <c r="A140" s="7" t="s">
        <v>22</v>
      </c>
      <c r="B140" s="7" t="n">
        <v>2024</v>
      </c>
      <c r="C140" s="8" t="n">
        <v>45532</v>
      </c>
      <c r="D140" s="9" t="n">
        <v>404</v>
      </c>
      <c r="E140" s="8" t="n">
        <v>45532</v>
      </c>
      <c r="F140" s="10" t="n">
        <v>24000000</v>
      </c>
      <c r="G140" s="7" t="s">
        <v>23</v>
      </c>
      <c r="H140" s="10" t="n">
        <v>24000000</v>
      </c>
      <c r="I140" s="10" t="n">
        <v>0</v>
      </c>
      <c r="J140" s="7" t="s">
        <v>444</v>
      </c>
      <c r="K140" s="7" t="n">
        <v>1016064517</v>
      </c>
      <c r="L140" s="7" t="s">
        <v>445</v>
      </c>
      <c r="M140" s="7" t="s">
        <v>103</v>
      </c>
      <c r="N140" s="7" t="n">
        <v>6685966</v>
      </c>
      <c r="O140" s="11" t="s">
        <v>446</v>
      </c>
      <c r="P140" s="8" t="n">
        <v>45532</v>
      </c>
      <c r="Q140" s="10" t="n">
        <v>0</v>
      </c>
      <c r="R140" s="9" t="n">
        <v>150</v>
      </c>
      <c r="S140" s="12" t="n">
        <v>45537</v>
      </c>
      <c r="T140" s="13" t="n">
        <f aca="false">S140+R140</f>
        <v>45687</v>
      </c>
      <c r="U140" s="14" t="n">
        <v>7956</v>
      </c>
      <c r="V140" s="14" t="n">
        <v>3</v>
      </c>
    </row>
    <row r="141" customFormat="false" ht="14.4" hidden="false" customHeight="true" outlineLevel="0" collapsed="false">
      <c r="A141" s="7" t="s">
        <v>22</v>
      </c>
      <c r="B141" s="7" t="n">
        <v>2024</v>
      </c>
      <c r="C141" s="8" t="n">
        <v>45532</v>
      </c>
      <c r="D141" s="9" t="n">
        <v>405</v>
      </c>
      <c r="E141" s="8" t="n">
        <v>45532</v>
      </c>
      <c r="F141" s="10" t="n">
        <v>25000000</v>
      </c>
      <c r="G141" s="7" t="s">
        <v>23</v>
      </c>
      <c r="H141" s="10" t="n">
        <v>25000000</v>
      </c>
      <c r="I141" s="10" t="n">
        <v>0</v>
      </c>
      <c r="J141" s="7" t="s">
        <v>447</v>
      </c>
      <c r="K141" s="7" t="n">
        <v>1004922170</v>
      </c>
      <c r="L141" s="7" t="s">
        <v>448</v>
      </c>
      <c r="M141" s="7" t="s">
        <v>103</v>
      </c>
      <c r="N141" s="7" t="n">
        <v>6689410</v>
      </c>
      <c r="O141" s="11" t="s">
        <v>449</v>
      </c>
      <c r="P141" s="8" t="n">
        <v>45532</v>
      </c>
      <c r="Q141" s="10" t="n">
        <v>0</v>
      </c>
      <c r="R141" s="9" t="n">
        <v>150</v>
      </c>
      <c r="S141" s="12" t="n">
        <v>45537</v>
      </c>
      <c r="T141" s="13" t="n">
        <f aca="false">S141+R141</f>
        <v>45687</v>
      </c>
      <c r="U141" s="14" t="n">
        <v>7927</v>
      </c>
      <c r="V141" s="14" t="n">
        <v>4</v>
      </c>
    </row>
    <row r="142" customFormat="false" ht="14.4" hidden="false" customHeight="true" outlineLevel="0" collapsed="false">
      <c r="A142" s="7" t="s">
        <v>22</v>
      </c>
      <c r="B142" s="7" t="n">
        <v>2024</v>
      </c>
      <c r="C142" s="8" t="n">
        <v>45532</v>
      </c>
      <c r="D142" s="9" t="n">
        <v>406</v>
      </c>
      <c r="E142" s="8" t="n">
        <v>45532</v>
      </c>
      <c r="F142" s="10" t="n">
        <v>30000000</v>
      </c>
      <c r="G142" s="7" t="s">
        <v>23</v>
      </c>
      <c r="H142" s="10" t="n">
        <v>30000000</v>
      </c>
      <c r="I142" s="10" t="n">
        <v>0</v>
      </c>
      <c r="J142" s="7" t="s">
        <v>450</v>
      </c>
      <c r="K142" s="7" t="n">
        <v>1090511874</v>
      </c>
      <c r="L142" s="7" t="s">
        <v>451</v>
      </c>
      <c r="M142" s="7" t="s">
        <v>103</v>
      </c>
      <c r="N142" s="7" t="n">
        <v>6685565</v>
      </c>
      <c r="O142" s="11" t="s">
        <v>452</v>
      </c>
      <c r="P142" s="8" t="n">
        <v>45532</v>
      </c>
      <c r="Q142" s="10" t="n">
        <v>0</v>
      </c>
      <c r="R142" s="9" t="n">
        <v>150</v>
      </c>
      <c r="S142" s="12" t="n">
        <v>45537</v>
      </c>
      <c r="T142" s="13" t="n">
        <f aca="false">S142+R142</f>
        <v>45687</v>
      </c>
      <c r="U142" s="14" t="n">
        <v>7956</v>
      </c>
      <c r="V142" s="14" t="n">
        <v>2</v>
      </c>
    </row>
    <row r="143" customFormat="false" ht="14.4" hidden="false" customHeight="true" outlineLevel="0" collapsed="false">
      <c r="A143" s="7" t="s">
        <v>22</v>
      </c>
      <c r="B143" s="7" t="n">
        <v>2024</v>
      </c>
      <c r="C143" s="8" t="n">
        <v>45533</v>
      </c>
      <c r="D143" s="9" t="n">
        <v>407</v>
      </c>
      <c r="E143" s="8" t="n">
        <v>45533</v>
      </c>
      <c r="F143" s="10" t="n">
        <v>20000000</v>
      </c>
      <c r="G143" s="7" t="s">
        <v>46</v>
      </c>
      <c r="H143" s="10" t="n">
        <v>20000000</v>
      </c>
      <c r="I143" s="10" t="n">
        <v>0</v>
      </c>
      <c r="J143" s="7" t="s">
        <v>453</v>
      </c>
      <c r="K143" s="7" t="n">
        <v>79952690</v>
      </c>
      <c r="L143" s="7" t="s">
        <v>454</v>
      </c>
      <c r="M143" s="7" t="s">
        <v>103</v>
      </c>
      <c r="N143" s="7" t="n">
        <v>6686508</v>
      </c>
      <c r="O143" s="11" t="s">
        <v>455</v>
      </c>
      <c r="P143" s="8" t="n">
        <v>45533</v>
      </c>
      <c r="Q143" s="10" t="n">
        <v>0</v>
      </c>
      <c r="R143" s="9" t="n">
        <v>150</v>
      </c>
      <c r="S143" s="12" t="n">
        <v>45537</v>
      </c>
      <c r="T143" s="13" t="n">
        <f aca="false">S143+R143</f>
        <v>45687</v>
      </c>
      <c r="U143" s="14" t="n">
        <v>7956</v>
      </c>
      <c r="V143" s="14" t="n">
        <v>1</v>
      </c>
    </row>
    <row r="144" customFormat="false" ht="14.4" hidden="false" customHeight="true" outlineLevel="0" collapsed="false">
      <c r="A144" s="7" t="s">
        <v>22</v>
      </c>
      <c r="B144" s="7" t="n">
        <v>2024</v>
      </c>
      <c r="C144" s="8" t="n">
        <v>45533</v>
      </c>
      <c r="D144" s="9" t="n">
        <v>408</v>
      </c>
      <c r="E144" s="8" t="n">
        <v>45533</v>
      </c>
      <c r="F144" s="10" t="n">
        <v>24000000</v>
      </c>
      <c r="G144" s="7" t="s">
        <v>23</v>
      </c>
      <c r="H144" s="10" t="n">
        <v>24000000</v>
      </c>
      <c r="I144" s="10" t="n">
        <v>0</v>
      </c>
      <c r="J144" s="7" t="s">
        <v>456</v>
      </c>
      <c r="K144" s="7" t="n">
        <v>1093762146</v>
      </c>
      <c r="L144" s="7" t="s">
        <v>457</v>
      </c>
      <c r="M144" s="7" t="s">
        <v>103</v>
      </c>
      <c r="N144" s="7" t="n">
        <v>6689060</v>
      </c>
      <c r="O144" s="11" t="s">
        <v>458</v>
      </c>
      <c r="P144" s="8" t="n">
        <v>45533</v>
      </c>
      <c r="Q144" s="10" t="n">
        <v>0</v>
      </c>
      <c r="R144" s="9" t="n">
        <v>150</v>
      </c>
      <c r="S144" s="12" t="n">
        <v>45537</v>
      </c>
      <c r="T144" s="13" t="n">
        <f aca="false">S144+R144</f>
        <v>45687</v>
      </c>
      <c r="U144" s="14" t="n">
        <v>7927</v>
      </c>
      <c r="V144" s="14" t="n">
        <v>1</v>
      </c>
    </row>
    <row r="145" customFormat="false" ht="14.4" hidden="false" customHeight="true" outlineLevel="0" collapsed="false">
      <c r="A145" s="7" t="s">
        <v>22</v>
      </c>
      <c r="B145" s="7" t="n">
        <v>2024</v>
      </c>
      <c r="C145" s="8" t="n">
        <v>45533</v>
      </c>
      <c r="D145" s="9" t="n">
        <v>409</v>
      </c>
      <c r="E145" s="8" t="n">
        <v>45533</v>
      </c>
      <c r="F145" s="10" t="n">
        <v>24000000</v>
      </c>
      <c r="G145" s="7" t="s">
        <v>23</v>
      </c>
      <c r="H145" s="10" t="n">
        <v>24000000</v>
      </c>
      <c r="I145" s="10" t="n">
        <v>0</v>
      </c>
      <c r="J145" s="7" t="s">
        <v>459</v>
      </c>
      <c r="K145" s="7" t="n">
        <v>1098618555</v>
      </c>
      <c r="L145" s="7" t="s">
        <v>460</v>
      </c>
      <c r="M145" s="7" t="s">
        <v>103</v>
      </c>
      <c r="N145" s="7" t="n">
        <v>6696189</v>
      </c>
      <c r="O145" s="11" t="s">
        <v>461</v>
      </c>
      <c r="P145" s="8" t="n">
        <v>45533</v>
      </c>
      <c r="Q145" s="10" t="n">
        <v>0</v>
      </c>
      <c r="R145" s="9" t="n">
        <v>150</v>
      </c>
      <c r="S145" s="12" t="n">
        <v>45537</v>
      </c>
      <c r="T145" s="13" t="n">
        <f aca="false">S145+R145</f>
        <v>45687</v>
      </c>
      <c r="U145" s="14" t="n">
        <v>7927</v>
      </c>
      <c r="V145" s="14" t="n">
        <v>3</v>
      </c>
    </row>
    <row r="146" customFormat="false" ht="14.4" hidden="false" customHeight="true" outlineLevel="0" collapsed="false">
      <c r="A146" s="7" t="s">
        <v>22</v>
      </c>
      <c r="B146" s="7" t="n">
        <v>2024</v>
      </c>
      <c r="C146" s="8" t="n">
        <v>45533</v>
      </c>
      <c r="D146" s="9" t="n">
        <v>410</v>
      </c>
      <c r="E146" s="8" t="n">
        <v>45533</v>
      </c>
      <c r="F146" s="10" t="n">
        <v>24000000</v>
      </c>
      <c r="G146" s="7" t="s">
        <v>23</v>
      </c>
      <c r="H146" s="10" t="n">
        <v>24000000</v>
      </c>
      <c r="I146" s="10" t="n">
        <v>0</v>
      </c>
      <c r="J146" s="7" t="s">
        <v>462</v>
      </c>
      <c r="K146" s="7" t="n">
        <v>79912134</v>
      </c>
      <c r="L146" s="7" t="s">
        <v>463</v>
      </c>
      <c r="M146" s="7" t="s">
        <v>103</v>
      </c>
      <c r="N146" s="7" t="n">
        <v>6696843</v>
      </c>
      <c r="O146" s="11" t="s">
        <v>464</v>
      </c>
      <c r="P146" s="8" t="n">
        <v>45533</v>
      </c>
      <c r="Q146" s="10" t="n">
        <v>0</v>
      </c>
      <c r="R146" s="9" t="n">
        <v>150</v>
      </c>
      <c r="S146" s="12" t="n">
        <v>45539</v>
      </c>
      <c r="T146" s="13" t="n">
        <f aca="false">S146+R146</f>
        <v>45689</v>
      </c>
      <c r="U146" s="14" t="n">
        <v>7956</v>
      </c>
      <c r="V146" s="14" t="n">
        <v>1</v>
      </c>
    </row>
    <row r="147" customFormat="false" ht="14.4" hidden="false" customHeight="true" outlineLevel="0" collapsed="false">
      <c r="A147" s="7" t="s">
        <v>22</v>
      </c>
      <c r="B147" s="7" t="n">
        <v>2024</v>
      </c>
      <c r="C147" s="8" t="n">
        <v>45533</v>
      </c>
      <c r="D147" s="9" t="n">
        <v>411</v>
      </c>
      <c r="E147" s="8" t="n">
        <v>45533</v>
      </c>
      <c r="F147" s="10" t="n">
        <v>37500000</v>
      </c>
      <c r="G147" s="7" t="s">
        <v>23</v>
      </c>
      <c r="H147" s="10" t="n">
        <v>37500000</v>
      </c>
      <c r="I147" s="10" t="n">
        <v>0</v>
      </c>
      <c r="J147" s="7" t="s">
        <v>465</v>
      </c>
      <c r="K147" s="7" t="n">
        <v>1090437571</v>
      </c>
      <c r="L147" s="7" t="s">
        <v>466</v>
      </c>
      <c r="M147" s="7" t="s">
        <v>103</v>
      </c>
      <c r="N147" s="7" t="n">
        <v>6696121</v>
      </c>
      <c r="O147" s="11" t="s">
        <v>467</v>
      </c>
      <c r="P147" s="8" t="n">
        <v>45533</v>
      </c>
      <c r="Q147" s="10" t="n">
        <v>0</v>
      </c>
      <c r="R147" s="9" t="n">
        <v>150</v>
      </c>
      <c r="S147" s="12" t="n">
        <v>45538</v>
      </c>
      <c r="T147" s="13" t="n">
        <f aca="false">S147+R147</f>
        <v>45688</v>
      </c>
      <c r="U147" s="14" t="n">
        <v>7956</v>
      </c>
      <c r="V147" s="14" t="n">
        <v>1</v>
      </c>
    </row>
    <row r="148" customFormat="false" ht="14.4" hidden="false" customHeight="true" outlineLevel="0" collapsed="false">
      <c r="A148" s="7" t="s">
        <v>22</v>
      </c>
      <c r="B148" s="7" t="n">
        <v>2024</v>
      </c>
      <c r="C148" s="8" t="n">
        <v>45533</v>
      </c>
      <c r="D148" s="9" t="n">
        <v>412</v>
      </c>
      <c r="E148" s="8" t="n">
        <v>45533</v>
      </c>
      <c r="F148" s="10" t="n">
        <v>40000000</v>
      </c>
      <c r="G148" s="7" t="s">
        <v>23</v>
      </c>
      <c r="H148" s="10" t="n">
        <v>40000000</v>
      </c>
      <c r="I148" s="10" t="n">
        <v>0</v>
      </c>
      <c r="J148" s="7" t="s">
        <v>468</v>
      </c>
      <c r="K148" s="7" t="n">
        <v>80826375</v>
      </c>
      <c r="L148" s="7" t="s">
        <v>469</v>
      </c>
      <c r="M148" s="7" t="s">
        <v>103</v>
      </c>
      <c r="N148" s="7" t="n">
        <v>6695972</v>
      </c>
      <c r="O148" s="11" t="s">
        <v>470</v>
      </c>
      <c r="P148" s="8" t="n">
        <v>45533</v>
      </c>
      <c r="Q148" s="10" t="n">
        <v>0</v>
      </c>
      <c r="R148" s="9" t="n">
        <v>150</v>
      </c>
      <c r="S148" s="12" t="n">
        <v>45537</v>
      </c>
      <c r="T148" s="13" t="n">
        <f aca="false">S148+R148</f>
        <v>45687</v>
      </c>
      <c r="U148" s="14" t="n">
        <v>7927</v>
      </c>
      <c r="V148" s="14" t="n">
        <v>2</v>
      </c>
    </row>
    <row r="149" customFormat="false" ht="14.4" hidden="false" customHeight="true" outlineLevel="0" collapsed="false">
      <c r="A149" s="7" t="s">
        <v>22</v>
      </c>
      <c r="B149" s="7" t="n">
        <v>2024</v>
      </c>
      <c r="C149" s="8" t="n">
        <v>45533</v>
      </c>
      <c r="D149" s="9" t="n">
        <v>414</v>
      </c>
      <c r="E149" s="8" t="n">
        <v>45533</v>
      </c>
      <c r="F149" s="10" t="n">
        <v>37500000</v>
      </c>
      <c r="G149" s="7" t="s">
        <v>23</v>
      </c>
      <c r="H149" s="10" t="n">
        <v>37500000</v>
      </c>
      <c r="I149" s="10" t="n">
        <v>0</v>
      </c>
      <c r="J149" s="7" t="s">
        <v>471</v>
      </c>
      <c r="K149" s="7" t="n">
        <v>39555426</v>
      </c>
      <c r="L149" s="7" t="s">
        <v>472</v>
      </c>
      <c r="M149" s="7" t="s">
        <v>41</v>
      </c>
      <c r="N149" s="7" t="n">
        <v>6669366</v>
      </c>
      <c r="O149" s="11" t="s">
        <v>473</v>
      </c>
      <c r="P149" s="8" t="n">
        <v>45533</v>
      </c>
      <c r="Q149" s="10" t="n">
        <v>0</v>
      </c>
      <c r="R149" s="9" t="n">
        <v>150</v>
      </c>
      <c r="S149" s="12" t="n">
        <v>45534</v>
      </c>
      <c r="T149" s="13" t="n">
        <f aca="false">S149+R149</f>
        <v>45684</v>
      </c>
      <c r="U149" s="14" t="n">
        <v>7958</v>
      </c>
      <c r="V149" s="14" t="n">
        <v>1</v>
      </c>
    </row>
    <row r="150" customFormat="false" ht="14.4" hidden="false" customHeight="true" outlineLevel="0" collapsed="false">
      <c r="A150" s="7" t="s">
        <v>22</v>
      </c>
      <c r="B150" s="7" t="n">
        <v>2024</v>
      </c>
      <c r="C150" s="8" t="n">
        <v>45533</v>
      </c>
      <c r="D150" s="9" t="n">
        <v>415</v>
      </c>
      <c r="E150" s="8" t="n">
        <v>45533</v>
      </c>
      <c r="F150" s="10" t="n">
        <v>37500000</v>
      </c>
      <c r="G150" s="7" t="s">
        <v>23</v>
      </c>
      <c r="H150" s="10" t="n">
        <v>37500000</v>
      </c>
      <c r="I150" s="10" t="n">
        <v>0</v>
      </c>
      <c r="J150" s="15" t="s">
        <v>474</v>
      </c>
      <c r="K150" s="7" t="n">
        <v>53013895</v>
      </c>
      <c r="L150" s="7" t="s">
        <v>475</v>
      </c>
      <c r="M150" s="7" t="s">
        <v>41</v>
      </c>
      <c r="N150" s="7" t="n">
        <v>6669376</v>
      </c>
      <c r="O150" s="11" t="s">
        <v>476</v>
      </c>
      <c r="P150" s="8" t="n">
        <v>45533</v>
      </c>
      <c r="Q150" s="10" t="n">
        <v>0</v>
      </c>
      <c r="R150" s="9" t="n">
        <v>150</v>
      </c>
      <c r="S150" s="12" t="n">
        <v>45537</v>
      </c>
      <c r="T150" s="13" t="n">
        <f aca="false">S150+R150</f>
        <v>45687</v>
      </c>
      <c r="U150" s="14" t="n">
        <v>7958</v>
      </c>
      <c r="V150" s="14" t="n">
        <v>1</v>
      </c>
    </row>
    <row r="151" customFormat="false" ht="14.4" hidden="false" customHeight="true" outlineLevel="0" collapsed="false">
      <c r="A151" s="7" t="s">
        <v>22</v>
      </c>
      <c r="B151" s="7" t="n">
        <v>2024</v>
      </c>
      <c r="C151" s="8" t="n">
        <v>45533</v>
      </c>
      <c r="D151" s="9" t="n">
        <v>417</v>
      </c>
      <c r="E151" s="8" t="n">
        <v>45533</v>
      </c>
      <c r="F151" s="10" t="n">
        <v>28000000</v>
      </c>
      <c r="G151" s="7" t="s">
        <v>23</v>
      </c>
      <c r="H151" s="10" t="n">
        <v>28000000</v>
      </c>
      <c r="I151" s="10" t="n">
        <v>0</v>
      </c>
      <c r="J151" s="7" t="s">
        <v>477</v>
      </c>
      <c r="K151" s="7" t="n">
        <v>52369121</v>
      </c>
      <c r="L151" s="7" t="s">
        <v>478</v>
      </c>
      <c r="M151" s="7" t="s">
        <v>77</v>
      </c>
      <c r="N151" s="7" t="n">
        <v>6698037</v>
      </c>
      <c r="O151" s="11" t="s">
        <v>479</v>
      </c>
      <c r="P151" s="8" t="n">
        <v>45533</v>
      </c>
      <c r="Q151" s="10" t="n">
        <v>0</v>
      </c>
      <c r="R151" s="9" t="n">
        <v>120</v>
      </c>
      <c r="S151" s="12" t="n">
        <v>45534</v>
      </c>
      <c r="T151" s="13" t="n">
        <f aca="false">S151+R151</f>
        <v>45654</v>
      </c>
      <c r="U151" s="14" t="n">
        <v>7932</v>
      </c>
      <c r="V151" s="14" t="n">
        <v>1</v>
      </c>
    </row>
    <row r="152" customFormat="false" ht="14.4" hidden="false" customHeight="true" outlineLevel="0" collapsed="false">
      <c r="A152" s="7" t="s">
        <v>22</v>
      </c>
      <c r="B152" s="7" t="n">
        <v>2024</v>
      </c>
      <c r="C152" s="8" t="n">
        <v>45534</v>
      </c>
      <c r="D152" s="9" t="n">
        <v>418</v>
      </c>
      <c r="E152" s="8" t="n">
        <v>45534</v>
      </c>
      <c r="F152" s="10" t="n">
        <v>13500000</v>
      </c>
      <c r="G152" s="7" t="s">
        <v>46</v>
      </c>
      <c r="H152" s="10" t="n">
        <v>13500000</v>
      </c>
      <c r="I152" s="10" t="n">
        <v>0</v>
      </c>
      <c r="J152" s="15" t="s">
        <v>480</v>
      </c>
      <c r="K152" s="7" t="n">
        <v>93392781</v>
      </c>
      <c r="L152" s="7" t="s">
        <v>481</v>
      </c>
      <c r="M152" s="7" t="s">
        <v>41</v>
      </c>
      <c r="N152" s="7" t="n">
        <v>6699730</v>
      </c>
      <c r="O152" s="11" t="s">
        <v>482</v>
      </c>
      <c r="P152" s="8" t="n">
        <v>45534</v>
      </c>
      <c r="Q152" s="10" t="n">
        <v>0</v>
      </c>
      <c r="R152" s="9" t="n">
        <v>150</v>
      </c>
      <c r="S152" s="12" t="n">
        <v>45544</v>
      </c>
      <c r="T152" s="13" t="n">
        <f aca="false">S152+R152</f>
        <v>45694</v>
      </c>
      <c r="U152" s="14" t="n">
        <v>7958</v>
      </c>
      <c r="V152" s="14" t="n">
        <v>1</v>
      </c>
    </row>
    <row r="153" customFormat="false" ht="14.4" hidden="false" customHeight="true" outlineLevel="0" collapsed="false">
      <c r="A153" s="7" t="s">
        <v>22</v>
      </c>
      <c r="B153" s="7" t="n">
        <v>2024</v>
      </c>
      <c r="C153" s="8" t="n">
        <v>45534</v>
      </c>
      <c r="D153" s="9" t="n">
        <v>419</v>
      </c>
      <c r="E153" s="8" t="n">
        <v>45534</v>
      </c>
      <c r="F153" s="10" t="n">
        <v>16800000</v>
      </c>
      <c r="G153" s="7" t="s">
        <v>46</v>
      </c>
      <c r="H153" s="10" t="n">
        <v>16800000</v>
      </c>
      <c r="I153" s="10" t="n">
        <v>0</v>
      </c>
      <c r="J153" s="7" t="s">
        <v>483</v>
      </c>
      <c r="K153" s="7" t="n">
        <v>1032362153</v>
      </c>
      <c r="L153" s="7" t="s">
        <v>484</v>
      </c>
      <c r="M153" s="7" t="s">
        <v>77</v>
      </c>
      <c r="N153" s="7" t="n">
        <v>6687340</v>
      </c>
      <c r="O153" s="11" t="s">
        <v>485</v>
      </c>
      <c r="P153" s="8" t="n">
        <v>45534</v>
      </c>
      <c r="Q153" s="10" t="n">
        <v>0</v>
      </c>
      <c r="R153" s="9" t="n">
        <v>120</v>
      </c>
      <c r="S153" s="12" t="n">
        <v>45537</v>
      </c>
      <c r="T153" s="13" t="n">
        <f aca="false">S153+R153</f>
        <v>45657</v>
      </c>
      <c r="U153" s="14" t="n">
        <v>7932</v>
      </c>
      <c r="V153" s="14" t="n">
        <v>1</v>
      </c>
    </row>
    <row r="154" customFormat="false" ht="14.4" hidden="false" customHeight="true" outlineLevel="0" collapsed="false">
      <c r="A154" s="7" t="s">
        <v>22</v>
      </c>
      <c r="B154" s="7" t="n">
        <v>2024</v>
      </c>
      <c r="C154" s="8" t="n">
        <v>45534</v>
      </c>
      <c r="D154" s="9" t="n">
        <v>421</v>
      </c>
      <c r="E154" s="8" t="n">
        <v>45534</v>
      </c>
      <c r="F154" s="10" t="n">
        <v>13500000</v>
      </c>
      <c r="G154" s="7" t="s">
        <v>46</v>
      </c>
      <c r="H154" s="10" t="n">
        <v>13500000</v>
      </c>
      <c r="I154" s="10" t="n">
        <v>0</v>
      </c>
      <c r="J154" s="7" t="s">
        <v>486</v>
      </c>
      <c r="K154" s="7" t="n">
        <v>80092489</v>
      </c>
      <c r="L154" s="7" t="s">
        <v>487</v>
      </c>
      <c r="M154" s="7" t="s">
        <v>41</v>
      </c>
      <c r="N154" s="7" t="n">
        <v>6687673</v>
      </c>
      <c r="O154" s="11" t="s">
        <v>488</v>
      </c>
      <c r="P154" s="8" t="n">
        <v>45534</v>
      </c>
      <c r="Q154" s="10" t="n">
        <v>0</v>
      </c>
      <c r="R154" s="9" t="n">
        <v>150</v>
      </c>
      <c r="S154" s="12" t="n">
        <v>45537</v>
      </c>
      <c r="T154" s="13" t="n">
        <f aca="false">S154+R154</f>
        <v>45687</v>
      </c>
      <c r="U154" s="14" t="n">
        <v>7958</v>
      </c>
      <c r="V154" s="14" t="n">
        <v>1</v>
      </c>
    </row>
    <row r="155" customFormat="false" ht="14.4" hidden="false" customHeight="true" outlineLevel="0" collapsed="false">
      <c r="A155" s="7" t="s">
        <v>22</v>
      </c>
      <c r="B155" s="7" t="n">
        <v>2024</v>
      </c>
      <c r="C155" s="8" t="n">
        <v>45537</v>
      </c>
      <c r="D155" s="9" t="n">
        <v>423</v>
      </c>
      <c r="E155" s="8" t="n">
        <v>45537</v>
      </c>
      <c r="F155" s="10" t="n">
        <v>23400000</v>
      </c>
      <c r="G155" s="7" t="s">
        <v>23</v>
      </c>
      <c r="H155" s="10" t="n">
        <v>23400000</v>
      </c>
      <c r="I155" s="10" t="n">
        <v>0</v>
      </c>
      <c r="J155" s="7" t="s">
        <v>157</v>
      </c>
      <c r="K155" s="7" t="n">
        <v>1024480838</v>
      </c>
      <c r="L155" s="7" t="s">
        <v>489</v>
      </c>
      <c r="M155" s="7" t="s">
        <v>103</v>
      </c>
      <c r="N155" s="7" t="n">
        <v>6702988</v>
      </c>
      <c r="O155" s="11" t="s">
        <v>490</v>
      </c>
      <c r="P155" s="8" t="n">
        <v>45537</v>
      </c>
      <c r="Q155" s="10" t="n">
        <v>0</v>
      </c>
      <c r="R155" s="9" t="n">
        <v>135</v>
      </c>
      <c r="S155" s="12" t="n">
        <v>45539</v>
      </c>
      <c r="T155" s="13" t="n">
        <f aca="false">S155+R155</f>
        <v>45674</v>
      </c>
      <c r="U155" s="14" t="n">
        <v>7956</v>
      </c>
      <c r="V155" s="14" t="n">
        <v>3</v>
      </c>
    </row>
    <row r="156" customFormat="false" ht="14.4" hidden="false" customHeight="true" outlineLevel="0" collapsed="false">
      <c r="A156" s="7" t="s">
        <v>22</v>
      </c>
      <c r="B156" s="7" t="n">
        <v>2024</v>
      </c>
      <c r="C156" s="8" t="n">
        <v>45537</v>
      </c>
      <c r="D156" s="9" t="n">
        <v>424</v>
      </c>
      <c r="E156" s="8" t="n">
        <v>45537</v>
      </c>
      <c r="F156" s="10" t="n">
        <v>26000000</v>
      </c>
      <c r="G156" s="7" t="s">
        <v>23</v>
      </c>
      <c r="H156" s="10" t="n">
        <v>26000000</v>
      </c>
      <c r="I156" s="10" t="n">
        <v>0</v>
      </c>
      <c r="J156" s="7" t="s">
        <v>157</v>
      </c>
      <c r="K156" s="7" t="n">
        <v>1053790586</v>
      </c>
      <c r="L156" s="7" t="s">
        <v>491</v>
      </c>
      <c r="M156" s="7" t="s">
        <v>103</v>
      </c>
      <c r="N156" s="7" t="n">
        <v>6709052</v>
      </c>
      <c r="O156" s="11" t="s">
        <v>492</v>
      </c>
      <c r="P156" s="8" t="n">
        <v>45537</v>
      </c>
      <c r="Q156" s="10" t="n">
        <v>0</v>
      </c>
      <c r="R156" s="9" t="n">
        <v>150</v>
      </c>
      <c r="S156" s="12" t="n">
        <v>45538</v>
      </c>
      <c r="T156" s="13" t="n">
        <f aca="false">S156+R156</f>
        <v>45688</v>
      </c>
      <c r="U156" s="14" t="n">
        <v>7956</v>
      </c>
      <c r="V156" s="14" t="n">
        <v>3</v>
      </c>
    </row>
    <row r="157" customFormat="false" ht="14.4" hidden="false" customHeight="true" outlineLevel="0" collapsed="false">
      <c r="A157" s="7" t="s">
        <v>22</v>
      </c>
      <c r="B157" s="7" t="n">
        <v>2024</v>
      </c>
      <c r="C157" s="8" t="n">
        <v>45537</v>
      </c>
      <c r="D157" s="9" t="n">
        <v>425</v>
      </c>
      <c r="E157" s="8" t="n">
        <v>45537</v>
      </c>
      <c r="F157" s="10" t="n">
        <v>25000000</v>
      </c>
      <c r="G157" s="7" t="s">
        <v>23</v>
      </c>
      <c r="H157" s="10" t="n">
        <v>25000000</v>
      </c>
      <c r="I157" s="10" t="n">
        <v>0</v>
      </c>
      <c r="J157" s="7" t="s">
        <v>493</v>
      </c>
      <c r="K157" s="7" t="n">
        <v>1026569427</v>
      </c>
      <c r="L157" s="7" t="s">
        <v>494</v>
      </c>
      <c r="M157" s="7" t="s">
        <v>103</v>
      </c>
      <c r="N157" s="7" t="n">
        <v>6704431</v>
      </c>
      <c r="O157" s="11" t="s">
        <v>495</v>
      </c>
      <c r="P157" s="8" t="n">
        <v>45537</v>
      </c>
      <c r="Q157" s="10" t="n">
        <v>0</v>
      </c>
      <c r="R157" s="9" t="n">
        <v>150</v>
      </c>
      <c r="S157" s="12" t="n">
        <v>45540</v>
      </c>
      <c r="T157" s="13" t="n">
        <f aca="false">S157+R157</f>
        <v>45690</v>
      </c>
      <c r="U157" s="14" t="n">
        <v>7927</v>
      </c>
      <c r="V157" s="14" t="n">
        <v>2</v>
      </c>
    </row>
    <row r="158" customFormat="false" ht="14.4" hidden="false" customHeight="true" outlineLevel="0" collapsed="false">
      <c r="A158" s="7" t="s">
        <v>22</v>
      </c>
      <c r="B158" s="7" t="n">
        <v>2024</v>
      </c>
      <c r="C158" s="8" t="n">
        <v>45537</v>
      </c>
      <c r="D158" s="9" t="n">
        <v>426</v>
      </c>
      <c r="E158" s="8" t="n">
        <v>45537</v>
      </c>
      <c r="F158" s="10" t="n">
        <v>13500000</v>
      </c>
      <c r="G158" s="7" t="s">
        <v>46</v>
      </c>
      <c r="H158" s="10" t="n">
        <v>13500000</v>
      </c>
      <c r="I158" s="10" t="n">
        <v>0</v>
      </c>
      <c r="J158" s="7" t="s">
        <v>496</v>
      </c>
      <c r="K158" s="7" t="n">
        <v>1023913191</v>
      </c>
      <c r="L158" s="7" t="s">
        <v>497</v>
      </c>
      <c r="M158" s="7" t="s">
        <v>41</v>
      </c>
      <c r="N158" s="7" t="n">
        <v>6705724</v>
      </c>
      <c r="O158" s="11" t="s">
        <v>498</v>
      </c>
      <c r="P158" s="8" t="n">
        <v>45537</v>
      </c>
      <c r="Q158" s="10" t="n">
        <v>0</v>
      </c>
      <c r="R158" s="9" t="n">
        <v>150</v>
      </c>
      <c r="S158" s="12" t="n">
        <v>45540</v>
      </c>
      <c r="T158" s="13" t="n">
        <f aca="false">S158+R158</f>
        <v>45690</v>
      </c>
      <c r="U158" s="14" t="n">
        <v>7958</v>
      </c>
      <c r="V158" s="14" t="n">
        <v>1</v>
      </c>
    </row>
    <row r="159" customFormat="false" ht="14.4" hidden="false" customHeight="true" outlineLevel="0" collapsed="false">
      <c r="A159" s="7" t="s">
        <v>22</v>
      </c>
      <c r="B159" s="7" t="n">
        <v>2024</v>
      </c>
      <c r="C159" s="8" t="n">
        <v>45537</v>
      </c>
      <c r="D159" s="9" t="n">
        <v>427</v>
      </c>
      <c r="E159" s="8" t="n">
        <v>45537</v>
      </c>
      <c r="F159" s="10" t="n">
        <v>20625000</v>
      </c>
      <c r="G159" s="7" t="s">
        <v>46</v>
      </c>
      <c r="H159" s="10" t="n">
        <v>20625000</v>
      </c>
      <c r="I159" s="10" t="n">
        <v>0</v>
      </c>
      <c r="J159" s="7" t="s">
        <v>499</v>
      </c>
      <c r="K159" s="7" t="n">
        <v>1024470589</v>
      </c>
      <c r="L159" s="7" t="s">
        <v>500</v>
      </c>
      <c r="M159" s="7" t="s">
        <v>116</v>
      </c>
      <c r="N159" s="7" t="n">
        <v>6707342</v>
      </c>
      <c r="O159" s="11" t="s">
        <v>501</v>
      </c>
      <c r="P159" s="8" t="n">
        <v>45537</v>
      </c>
      <c r="Q159" s="10" t="n">
        <v>0</v>
      </c>
      <c r="R159" s="9" t="n">
        <v>165</v>
      </c>
      <c r="S159" s="12" t="n">
        <v>45539</v>
      </c>
      <c r="T159" s="13" t="n">
        <f aca="false">S159+R159</f>
        <v>45704</v>
      </c>
      <c r="U159" s="14" t="n">
        <v>7956</v>
      </c>
      <c r="V159" s="14" t="n">
        <v>3</v>
      </c>
    </row>
    <row r="160" customFormat="false" ht="14.4" hidden="false" customHeight="true" outlineLevel="0" collapsed="false">
      <c r="A160" s="7" t="s">
        <v>22</v>
      </c>
      <c r="B160" s="7" t="n">
        <v>2024</v>
      </c>
      <c r="C160" s="8" t="n">
        <v>45537</v>
      </c>
      <c r="D160" s="9" t="n">
        <v>428</v>
      </c>
      <c r="E160" s="8" t="n">
        <v>45537</v>
      </c>
      <c r="F160" s="10" t="n">
        <v>24000000</v>
      </c>
      <c r="G160" s="7" t="s">
        <v>23</v>
      </c>
      <c r="H160" s="10" t="n">
        <v>24000000</v>
      </c>
      <c r="I160" s="10" t="n">
        <v>0</v>
      </c>
      <c r="J160" s="15" t="s">
        <v>502</v>
      </c>
      <c r="K160" s="7" t="n">
        <v>1098690646</v>
      </c>
      <c r="L160" s="7" t="s">
        <v>503</v>
      </c>
      <c r="M160" s="7" t="s">
        <v>116</v>
      </c>
      <c r="N160" s="7" t="n">
        <v>6707225</v>
      </c>
      <c r="O160" s="11" t="s">
        <v>504</v>
      </c>
      <c r="P160" s="8" t="n">
        <v>45537</v>
      </c>
      <c r="Q160" s="10" t="n">
        <v>0</v>
      </c>
      <c r="R160" s="9" t="n">
        <v>150</v>
      </c>
      <c r="S160" s="12" t="n">
        <v>45539</v>
      </c>
      <c r="T160" s="13" t="n">
        <f aca="false">S160+R160</f>
        <v>45689</v>
      </c>
      <c r="U160" s="14" t="n">
        <v>7932</v>
      </c>
      <c r="V160" s="14" t="n">
        <v>4</v>
      </c>
    </row>
    <row r="161" customFormat="false" ht="14.4" hidden="false" customHeight="true" outlineLevel="0" collapsed="false">
      <c r="A161" s="7" t="s">
        <v>22</v>
      </c>
      <c r="B161" s="7" t="n">
        <v>2024</v>
      </c>
      <c r="C161" s="8" t="n">
        <v>45537</v>
      </c>
      <c r="D161" s="9" t="n">
        <v>429</v>
      </c>
      <c r="E161" s="8" t="n">
        <v>45537</v>
      </c>
      <c r="F161" s="10" t="n">
        <v>44000000</v>
      </c>
      <c r="G161" s="7" t="s">
        <v>23</v>
      </c>
      <c r="H161" s="10" t="n">
        <v>44000000</v>
      </c>
      <c r="I161" s="10" t="n">
        <v>0</v>
      </c>
      <c r="J161" s="7" t="s">
        <v>505</v>
      </c>
      <c r="K161" s="7" t="n">
        <v>80201932</v>
      </c>
      <c r="L161" s="7" t="s">
        <v>506</v>
      </c>
      <c r="M161" s="7" t="s">
        <v>116</v>
      </c>
      <c r="N161" s="7" t="n">
        <v>6709404</v>
      </c>
      <c r="O161" s="11" t="s">
        <v>507</v>
      </c>
      <c r="P161" s="8" t="n">
        <v>45537</v>
      </c>
      <c r="Q161" s="10" t="n">
        <v>0</v>
      </c>
      <c r="R161" s="9" t="n">
        <v>165</v>
      </c>
      <c r="S161" s="12" t="n">
        <v>45537</v>
      </c>
      <c r="T161" s="13" t="n">
        <f aca="false">S161+R161</f>
        <v>45702</v>
      </c>
      <c r="U161" s="14" t="n">
        <v>7932</v>
      </c>
      <c r="V161" s="14" t="n">
        <v>1</v>
      </c>
    </row>
    <row r="162" customFormat="false" ht="14.4" hidden="false" customHeight="true" outlineLevel="0" collapsed="false">
      <c r="A162" s="7" t="s">
        <v>22</v>
      </c>
      <c r="B162" s="7" t="n">
        <v>2024</v>
      </c>
      <c r="C162" s="8" t="n">
        <v>45537</v>
      </c>
      <c r="D162" s="9" t="n">
        <v>430</v>
      </c>
      <c r="E162" s="8" t="n">
        <v>45537</v>
      </c>
      <c r="F162" s="10" t="n">
        <v>13500000</v>
      </c>
      <c r="G162" s="7" t="s">
        <v>46</v>
      </c>
      <c r="H162" s="10" t="n">
        <v>13500000</v>
      </c>
      <c r="I162" s="10" t="n">
        <v>0</v>
      </c>
      <c r="J162" s="7" t="s">
        <v>508</v>
      </c>
      <c r="K162" s="7" t="n">
        <v>1010210105</v>
      </c>
      <c r="L162" s="7" t="s">
        <v>509</v>
      </c>
      <c r="M162" s="7" t="s">
        <v>41</v>
      </c>
      <c r="N162" s="7" t="n">
        <v>6691282</v>
      </c>
      <c r="O162" s="11" t="s">
        <v>510</v>
      </c>
      <c r="P162" s="8" t="n">
        <v>45537</v>
      </c>
      <c r="Q162" s="10" t="n">
        <v>0</v>
      </c>
      <c r="R162" s="9" t="n">
        <v>150</v>
      </c>
      <c r="S162" s="12" t="n">
        <v>45538</v>
      </c>
      <c r="T162" s="13" t="n">
        <f aca="false">S162+R162</f>
        <v>45688</v>
      </c>
      <c r="U162" s="14" t="n">
        <v>7958</v>
      </c>
      <c r="V162" s="14" t="n">
        <v>1</v>
      </c>
    </row>
    <row r="163" customFormat="false" ht="14.4" hidden="false" customHeight="true" outlineLevel="0" collapsed="false">
      <c r="A163" s="7" t="s">
        <v>22</v>
      </c>
      <c r="B163" s="7" t="n">
        <v>2024</v>
      </c>
      <c r="C163" s="8" t="n">
        <v>45538</v>
      </c>
      <c r="D163" s="9" t="n">
        <v>431</v>
      </c>
      <c r="E163" s="8" t="n">
        <v>45538</v>
      </c>
      <c r="F163" s="10" t="n">
        <v>45000000</v>
      </c>
      <c r="G163" s="7" t="s">
        <v>23</v>
      </c>
      <c r="H163" s="10" t="n">
        <v>45000000</v>
      </c>
      <c r="I163" s="10" t="n">
        <v>0</v>
      </c>
      <c r="J163" s="7" t="s">
        <v>511</v>
      </c>
      <c r="K163" s="7" t="n">
        <v>80773998</v>
      </c>
      <c r="L163" s="7" t="s">
        <v>512</v>
      </c>
      <c r="M163" s="7" t="s">
        <v>41</v>
      </c>
      <c r="N163" s="7" t="n">
        <v>6684705</v>
      </c>
      <c r="O163" s="11" t="s">
        <v>513</v>
      </c>
      <c r="P163" s="8" t="n">
        <v>45538</v>
      </c>
      <c r="Q163" s="10" t="n">
        <v>0</v>
      </c>
      <c r="R163" s="9" t="n">
        <v>150</v>
      </c>
      <c r="S163" s="12" t="n">
        <v>45538</v>
      </c>
      <c r="T163" s="13" t="n">
        <f aca="false">S163+R163</f>
        <v>45688</v>
      </c>
      <c r="U163" s="14" t="n">
        <v>7958</v>
      </c>
      <c r="V163" s="14" t="n">
        <v>2</v>
      </c>
    </row>
    <row r="164" customFormat="false" ht="14.4" hidden="false" customHeight="true" outlineLevel="0" collapsed="false">
      <c r="A164" s="7" t="s">
        <v>22</v>
      </c>
      <c r="B164" s="7" t="n">
        <v>2024</v>
      </c>
      <c r="C164" s="8" t="n">
        <v>45538</v>
      </c>
      <c r="D164" s="9" t="n">
        <v>432</v>
      </c>
      <c r="E164" s="8" t="n">
        <v>45538</v>
      </c>
      <c r="F164" s="10" t="n">
        <v>16000000</v>
      </c>
      <c r="G164" s="7" t="s">
        <v>46</v>
      </c>
      <c r="H164" s="10" t="n">
        <v>16000000</v>
      </c>
      <c r="I164" s="10" t="n">
        <v>0</v>
      </c>
      <c r="J164" s="7" t="s">
        <v>514</v>
      </c>
      <c r="K164" s="7" t="n">
        <v>55151739</v>
      </c>
      <c r="L164" s="7" t="s">
        <v>515</v>
      </c>
      <c r="M164" s="7" t="s">
        <v>116</v>
      </c>
      <c r="N164" s="7" t="n">
        <v>6702215</v>
      </c>
      <c r="O164" s="11" t="s">
        <v>516</v>
      </c>
      <c r="P164" s="8" t="n">
        <v>45538</v>
      </c>
      <c r="Q164" s="10" t="n">
        <v>0</v>
      </c>
      <c r="R164" s="9" t="n">
        <v>150</v>
      </c>
      <c r="S164" s="12" t="n">
        <v>45539</v>
      </c>
      <c r="T164" s="13" t="n">
        <f aca="false">S164+R164</f>
        <v>45689</v>
      </c>
      <c r="U164" s="14" t="s">
        <v>517</v>
      </c>
      <c r="V164" s="14" t="s">
        <v>518</v>
      </c>
    </row>
    <row r="165" customFormat="false" ht="14.4" hidden="false" customHeight="true" outlineLevel="0" collapsed="false">
      <c r="A165" s="7" t="s">
        <v>22</v>
      </c>
      <c r="B165" s="7" t="n">
        <v>2024</v>
      </c>
      <c r="C165" s="8" t="n">
        <v>45539</v>
      </c>
      <c r="D165" s="9" t="n">
        <v>433</v>
      </c>
      <c r="E165" s="8" t="n">
        <v>45539</v>
      </c>
      <c r="F165" s="10" t="n">
        <v>27500000</v>
      </c>
      <c r="G165" s="7" t="s">
        <v>23</v>
      </c>
      <c r="H165" s="10" t="n">
        <v>27500000</v>
      </c>
      <c r="I165" s="10" t="n">
        <v>0</v>
      </c>
      <c r="J165" s="7" t="s">
        <v>519</v>
      </c>
      <c r="K165" s="7" t="n">
        <v>51882486</v>
      </c>
      <c r="L165" s="7" t="s">
        <v>520</v>
      </c>
      <c r="M165" s="7" t="s">
        <v>116</v>
      </c>
      <c r="N165" s="7" t="n">
        <v>6720472</v>
      </c>
      <c r="O165" s="11" t="s">
        <v>521</v>
      </c>
      <c r="P165" s="8" t="n">
        <v>45539</v>
      </c>
      <c r="Q165" s="10" t="n">
        <v>0</v>
      </c>
      <c r="R165" s="9" t="n">
        <v>165</v>
      </c>
      <c r="S165" s="12" t="n">
        <v>45540</v>
      </c>
      <c r="T165" s="13" t="n">
        <f aca="false">S165+R165</f>
        <v>45705</v>
      </c>
      <c r="U165" s="14" t="n">
        <v>7932</v>
      </c>
      <c r="V165" s="14" t="n">
        <v>1</v>
      </c>
    </row>
    <row r="166" customFormat="false" ht="14.4" hidden="false" customHeight="true" outlineLevel="0" collapsed="false">
      <c r="A166" s="7" t="s">
        <v>22</v>
      </c>
      <c r="B166" s="7" t="n">
        <v>2024</v>
      </c>
      <c r="C166" s="8" t="n">
        <v>45539</v>
      </c>
      <c r="D166" s="9" t="n">
        <v>434</v>
      </c>
      <c r="E166" s="8" t="n">
        <v>45539</v>
      </c>
      <c r="F166" s="10" t="n">
        <v>13500000</v>
      </c>
      <c r="G166" s="7" t="s">
        <v>46</v>
      </c>
      <c r="H166" s="10" t="n">
        <v>13500000</v>
      </c>
      <c r="I166" s="10" t="n">
        <v>0</v>
      </c>
      <c r="J166" s="15" t="s">
        <v>522</v>
      </c>
      <c r="K166" s="7" t="n">
        <v>1030613462</v>
      </c>
      <c r="L166" s="7" t="s">
        <v>523</v>
      </c>
      <c r="M166" s="7" t="s">
        <v>41</v>
      </c>
      <c r="N166" s="7" t="n">
        <v>6705203</v>
      </c>
      <c r="O166" s="11" t="s">
        <v>524</v>
      </c>
      <c r="P166" s="8" t="n">
        <v>45539</v>
      </c>
      <c r="Q166" s="10" t="n">
        <v>0</v>
      </c>
      <c r="R166" s="9" t="n">
        <v>150</v>
      </c>
      <c r="S166" s="12" t="n">
        <v>45540</v>
      </c>
      <c r="T166" s="13" t="n">
        <f aca="false">S166+R166</f>
        <v>45690</v>
      </c>
      <c r="U166" s="14" t="n">
        <v>7958</v>
      </c>
      <c r="V166" s="14" t="n">
        <v>1</v>
      </c>
    </row>
    <row r="167" customFormat="false" ht="14.4" hidden="false" customHeight="true" outlineLevel="0" collapsed="false">
      <c r="A167" s="7" t="s">
        <v>22</v>
      </c>
      <c r="B167" s="7" t="n">
        <v>2024</v>
      </c>
      <c r="C167" s="8" t="n">
        <v>45539</v>
      </c>
      <c r="D167" s="9" t="n">
        <v>435</v>
      </c>
      <c r="E167" s="8" t="n">
        <v>45539</v>
      </c>
      <c r="F167" s="10" t="n">
        <v>13500000</v>
      </c>
      <c r="G167" s="7" t="s">
        <v>46</v>
      </c>
      <c r="H167" s="10" t="n">
        <v>13500000</v>
      </c>
      <c r="I167" s="10" t="n">
        <v>0</v>
      </c>
      <c r="J167" s="15" t="s">
        <v>525</v>
      </c>
      <c r="K167" s="7" t="n">
        <v>52845552</v>
      </c>
      <c r="L167" s="7" t="s">
        <v>526</v>
      </c>
      <c r="M167" s="7" t="s">
        <v>41</v>
      </c>
      <c r="N167" s="7" t="n">
        <v>6701945</v>
      </c>
      <c r="O167" s="11" t="s">
        <v>527</v>
      </c>
      <c r="P167" s="8" t="n">
        <v>45539</v>
      </c>
      <c r="Q167" s="10" t="n">
        <v>0</v>
      </c>
      <c r="R167" s="9" t="n">
        <v>150</v>
      </c>
      <c r="S167" s="12" t="n">
        <v>45545</v>
      </c>
      <c r="T167" s="13" t="n">
        <f aca="false">S167+R167</f>
        <v>45695</v>
      </c>
      <c r="U167" s="14" t="n">
        <v>7958</v>
      </c>
      <c r="V167" s="14" t="n">
        <v>1</v>
      </c>
    </row>
    <row r="168" customFormat="false" ht="14.4" hidden="false" customHeight="true" outlineLevel="0" collapsed="false">
      <c r="A168" s="7" t="s">
        <v>22</v>
      </c>
      <c r="B168" s="7" t="n">
        <v>2024</v>
      </c>
      <c r="C168" s="8" t="n">
        <v>45539</v>
      </c>
      <c r="D168" s="9" t="n">
        <v>436</v>
      </c>
      <c r="E168" s="8" t="n">
        <v>45539</v>
      </c>
      <c r="F168" s="10" t="n">
        <v>23400000</v>
      </c>
      <c r="G168" s="7" t="s">
        <v>23</v>
      </c>
      <c r="H168" s="10" t="n">
        <v>23400000</v>
      </c>
      <c r="I168" s="10" t="n">
        <v>0</v>
      </c>
      <c r="J168" s="7" t="s">
        <v>157</v>
      </c>
      <c r="K168" s="7" t="n">
        <v>80814925</v>
      </c>
      <c r="L168" s="7" t="s">
        <v>528</v>
      </c>
      <c r="M168" s="7" t="s">
        <v>103</v>
      </c>
      <c r="N168" s="7" t="n">
        <v>6705346</v>
      </c>
      <c r="O168" s="11" t="s">
        <v>529</v>
      </c>
      <c r="P168" s="8" t="n">
        <v>45539</v>
      </c>
      <c r="Q168" s="10" t="n">
        <v>0</v>
      </c>
      <c r="R168" s="9" t="n">
        <v>135</v>
      </c>
      <c r="S168" s="12" t="n">
        <v>45540</v>
      </c>
      <c r="T168" s="13" t="n">
        <f aca="false">S168+R168</f>
        <v>45675</v>
      </c>
      <c r="U168" s="14" t="n">
        <v>7956</v>
      </c>
      <c r="V168" s="14" t="n">
        <v>3</v>
      </c>
    </row>
    <row r="169" customFormat="false" ht="14.4" hidden="false" customHeight="true" outlineLevel="0" collapsed="false">
      <c r="A169" s="7" t="s">
        <v>22</v>
      </c>
      <c r="B169" s="7" t="n">
        <v>2024</v>
      </c>
      <c r="C169" s="8" t="n">
        <v>45539</v>
      </c>
      <c r="D169" s="9" t="n">
        <v>437</v>
      </c>
      <c r="E169" s="8" t="n">
        <v>45539</v>
      </c>
      <c r="F169" s="10" t="n">
        <v>24000000</v>
      </c>
      <c r="G169" s="7" t="s">
        <v>23</v>
      </c>
      <c r="H169" s="10" t="n">
        <v>24000000</v>
      </c>
      <c r="I169" s="10" t="n">
        <v>0</v>
      </c>
      <c r="J169" s="7" t="s">
        <v>530</v>
      </c>
      <c r="K169" s="7" t="n">
        <v>53088659</v>
      </c>
      <c r="L169" s="7" t="s">
        <v>531</v>
      </c>
      <c r="M169" s="7" t="s">
        <v>103</v>
      </c>
      <c r="N169" s="7" t="n">
        <v>6705240</v>
      </c>
      <c r="O169" s="11" t="s">
        <v>532</v>
      </c>
      <c r="P169" s="8" t="n">
        <v>45539</v>
      </c>
      <c r="Q169" s="10" t="n">
        <v>0</v>
      </c>
      <c r="R169" s="9" t="n">
        <v>150</v>
      </c>
      <c r="S169" s="12" t="n">
        <v>45541</v>
      </c>
      <c r="T169" s="13" t="n">
        <f aca="false">S169+R169</f>
        <v>45691</v>
      </c>
      <c r="U169" s="14" t="n">
        <v>7927</v>
      </c>
      <c r="V169" s="14" t="n">
        <v>1</v>
      </c>
    </row>
    <row r="170" customFormat="false" ht="14.4" hidden="false" customHeight="true" outlineLevel="0" collapsed="false">
      <c r="A170" s="7" t="s">
        <v>22</v>
      </c>
      <c r="B170" s="7" t="n">
        <v>2024</v>
      </c>
      <c r="C170" s="8" t="n">
        <v>45539</v>
      </c>
      <c r="D170" s="9" t="n">
        <v>438</v>
      </c>
      <c r="E170" s="8" t="n">
        <v>45539</v>
      </c>
      <c r="F170" s="10" t="n">
        <v>13500000</v>
      </c>
      <c r="G170" s="7" t="s">
        <v>46</v>
      </c>
      <c r="H170" s="10" t="n">
        <v>13500000</v>
      </c>
      <c r="I170" s="10" t="n">
        <v>0</v>
      </c>
      <c r="J170" s="7" t="s">
        <v>533</v>
      </c>
      <c r="K170" s="7" t="n">
        <v>80047531</v>
      </c>
      <c r="L170" s="7" t="s">
        <v>534</v>
      </c>
      <c r="M170" s="7" t="s">
        <v>41</v>
      </c>
      <c r="N170" s="7" t="n">
        <v>6705086</v>
      </c>
      <c r="O170" s="11" t="s">
        <v>535</v>
      </c>
      <c r="P170" s="8" t="n">
        <v>45539</v>
      </c>
      <c r="Q170" s="10" t="n">
        <v>0</v>
      </c>
      <c r="R170" s="9" t="n">
        <v>150</v>
      </c>
      <c r="S170" s="12" t="n">
        <v>45540</v>
      </c>
      <c r="T170" s="13" t="n">
        <f aca="false">S170+R170</f>
        <v>45690</v>
      </c>
      <c r="U170" s="14" t="n">
        <v>7958</v>
      </c>
      <c r="V170" s="14" t="n">
        <v>1</v>
      </c>
    </row>
    <row r="171" customFormat="false" ht="14.4" hidden="false" customHeight="true" outlineLevel="0" collapsed="false">
      <c r="A171" s="7" t="s">
        <v>22</v>
      </c>
      <c r="B171" s="7" t="n">
        <v>2024</v>
      </c>
      <c r="C171" s="8" t="n">
        <v>45539</v>
      </c>
      <c r="D171" s="9" t="n">
        <v>439</v>
      </c>
      <c r="E171" s="8" t="n">
        <v>45539</v>
      </c>
      <c r="F171" s="10" t="n">
        <v>15650000</v>
      </c>
      <c r="G171" s="7" t="s">
        <v>46</v>
      </c>
      <c r="H171" s="10" t="n">
        <v>15650000</v>
      </c>
      <c r="I171" s="10" t="n">
        <v>0</v>
      </c>
      <c r="J171" s="7" t="s">
        <v>536</v>
      </c>
      <c r="K171" s="7" t="n">
        <v>1022341484</v>
      </c>
      <c r="L171" s="7" t="s">
        <v>537</v>
      </c>
      <c r="M171" s="7" t="s">
        <v>116</v>
      </c>
      <c r="N171" s="7" t="n">
        <v>6706677</v>
      </c>
      <c r="O171" s="11" t="s">
        <v>538</v>
      </c>
      <c r="P171" s="8" t="n">
        <v>45539</v>
      </c>
      <c r="Q171" s="10" t="n">
        <v>0</v>
      </c>
      <c r="R171" s="9" t="n">
        <v>150</v>
      </c>
      <c r="S171" s="12" t="n">
        <v>45539</v>
      </c>
      <c r="T171" s="13" t="n">
        <f aca="false">S171+R171</f>
        <v>45689</v>
      </c>
      <c r="U171" s="14" t="n">
        <v>7958</v>
      </c>
      <c r="V171" s="14" t="n">
        <v>1</v>
      </c>
    </row>
    <row r="172" customFormat="false" ht="14.4" hidden="false" customHeight="true" outlineLevel="0" collapsed="false">
      <c r="A172" s="7" t="s">
        <v>22</v>
      </c>
      <c r="B172" s="7" t="n">
        <v>2024</v>
      </c>
      <c r="C172" s="8" t="n">
        <v>45539</v>
      </c>
      <c r="D172" s="9" t="n">
        <v>440</v>
      </c>
      <c r="E172" s="8" t="n">
        <v>45539</v>
      </c>
      <c r="F172" s="10" t="n">
        <v>27500000</v>
      </c>
      <c r="G172" s="7" t="s">
        <v>23</v>
      </c>
      <c r="H172" s="10" t="n">
        <v>27500000</v>
      </c>
      <c r="I172" s="10" t="n">
        <v>0</v>
      </c>
      <c r="J172" s="7" t="s">
        <v>539</v>
      </c>
      <c r="K172" s="7" t="n">
        <v>79686628</v>
      </c>
      <c r="L172" s="7" t="s">
        <v>540</v>
      </c>
      <c r="M172" s="7" t="s">
        <v>116</v>
      </c>
      <c r="N172" s="7" t="n">
        <v>6713188</v>
      </c>
      <c r="O172" s="11" t="s">
        <v>541</v>
      </c>
      <c r="P172" s="8" t="n">
        <v>45539</v>
      </c>
      <c r="Q172" s="10" t="n">
        <v>0</v>
      </c>
      <c r="R172" s="9" t="n">
        <v>150</v>
      </c>
      <c r="S172" s="12" t="n">
        <v>45539</v>
      </c>
      <c r="T172" s="13" t="n">
        <f aca="false">S172+R172</f>
        <v>45689</v>
      </c>
      <c r="U172" s="14" t="n">
        <v>7934</v>
      </c>
      <c r="V172" s="14" t="n">
        <v>2</v>
      </c>
    </row>
    <row r="173" customFormat="false" ht="14.4" hidden="false" customHeight="true" outlineLevel="0" collapsed="false">
      <c r="A173" s="7" t="s">
        <v>22</v>
      </c>
      <c r="B173" s="7" t="n">
        <v>2024</v>
      </c>
      <c r="C173" s="8" t="n">
        <v>45539</v>
      </c>
      <c r="D173" s="9" t="n">
        <v>441</v>
      </c>
      <c r="E173" s="8" t="n">
        <v>45539</v>
      </c>
      <c r="F173" s="10" t="n">
        <v>35000000</v>
      </c>
      <c r="G173" s="7" t="s">
        <v>23</v>
      </c>
      <c r="H173" s="10" t="n">
        <v>35000000</v>
      </c>
      <c r="I173" s="10" t="n">
        <v>0</v>
      </c>
      <c r="J173" s="15" t="s">
        <v>542</v>
      </c>
      <c r="K173" s="7" t="n">
        <v>1087408416</v>
      </c>
      <c r="L173" s="7" t="s">
        <v>543</v>
      </c>
      <c r="M173" s="7" t="s">
        <v>41</v>
      </c>
      <c r="N173" s="7" t="n">
        <v>6693740</v>
      </c>
      <c r="O173" s="11" t="s">
        <v>544</v>
      </c>
      <c r="P173" s="8" t="n">
        <v>45539</v>
      </c>
      <c r="Q173" s="10" t="n">
        <v>0</v>
      </c>
      <c r="R173" s="9" t="n">
        <v>150</v>
      </c>
      <c r="S173" s="12" t="n">
        <v>45540</v>
      </c>
      <c r="T173" s="13" t="n">
        <f aca="false">S173+R173</f>
        <v>45690</v>
      </c>
      <c r="U173" s="14" t="n">
        <v>7958</v>
      </c>
      <c r="V173" s="14" t="n">
        <v>2</v>
      </c>
    </row>
    <row r="174" customFormat="false" ht="14.4" hidden="false" customHeight="true" outlineLevel="0" collapsed="false">
      <c r="A174" s="7" t="s">
        <v>22</v>
      </c>
      <c r="B174" s="7" t="n">
        <v>2024</v>
      </c>
      <c r="C174" s="8" t="n">
        <v>45539</v>
      </c>
      <c r="D174" s="9" t="n">
        <v>442</v>
      </c>
      <c r="E174" s="8" t="n">
        <v>45539</v>
      </c>
      <c r="F174" s="10" t="n">
        <v>35000000</v>
      </c>
      <c r="G174" s="7" t="s">
        <v>23</v>
      </c>
      <c r="H174" s="10" t="n">
        <v>35000000</v>
      </c>
      <c r="I174" s="10" t="n">
        <v>0</v>
      </c>
      <c r="J174" s="7" t="s">
        <v>545</v>
      </c>
      <c r="K174" s="7" t="n">
        <v>1110453633</v>
      </c>
      <c r="L174" s="7" t="s">
        <v>546</v>
      </c>
      <c r="M174" s="7" t="s">
        <v>41</v>
      </c>
      <c r="N174" s="7" t="n">
        <v>6709097</v>
      </c>
      <c r="O174" s="11" t="s">
        <v>547</v>
      </c>
      <c r="P174" s="8" t="n">
        <v>45539</v>
      </c>
      <c r="Q174" s="10" t="n">
        <v>0</v>
      </c>
      <c r="R174" s="9" t="n">
        <v>150</v>
      </c>
      <c r="S174" s="12" t="n">
        <v>45539</v>
      </c>
      <c r="T174" s="13" t="n">
        <f aca="false">S174+R174</f>
        <v>45689</v>
      </c>
      <c r="U174" s="14" t="n">
        <v>7934</v>
      </c>
      <c r="V174" s="14" t="n">
        <v>3</v>
      </c>
    </row>
    <row r="175" customFormat="false" ht="14.4" hidden="false" customHeight="true" outlineLevel="0" collapsed="false">
      <c r="A175" s="7" t="s">
        <v>22</v>
      </c>
      <c r="B175" s="7" t="n">
        <v>2024</v>
      </c>
      <c r="C175" s="8" t="n">
        <v>45539</v>
      </c>
      <c r="D175" s="9" t="n">
        <v>443</v>
      </c>
      <c r="E175" s="8" t="n">
        <v>45539</v>
      </c>
      <c r="F175" s="10" t="n">
        <v>13500000</v>
      </c>
      <c r="G175" s="7" t="s">
        <v>46</v>
      </c>
      <c r="H175" s="10" t="n">
        <v>13500000</v>
      </c>
      <c r="I175" s="10" t="n">
        <v>0</v>
      </c>
      <c r="J175" s="7" t="s">
        <v>548</v>
      </c>
      <c r="K175" s="7" t="n">
        <v>1022971609</v>
      </c>
      <c r="L175" s="7" t="s">
        <v>549</v>
      </c>
      <c r="M175" s="7" t="s">
        <v>41</v>
      </c>
      <c r="N175" s="7" t="n">
        <v>6718027</v>
      </c>
      <c r="O175" s="11" t="s">
        <v>550</v>
      </c>
      <c r="P175" s="8" t="n">
        <v>45539</v>
      </c>
      <c r="Q175" s="10" t="n">
        <v>0</v>
      </c>
      <c r="R175" s="9" t="n">
        <v>150</v>
      </c>
      <c r="S175" s="12" t="n">
        <v>45544</v>
      </c>
      <c r="T175" s="13" t="n">
        <f aca="false">S175+R175</f>
        <v>45694</v>
      </c>
      <c r="U175" s="14" t="n">
        <v>7958</v>
      </c>
      <c r="V175" s="14" t="n">
        <v>1</v>
      </c>
    </row>
    <row r="176" customFormat="false" ht="14.4" hidden="false" customHeight="true" outlineLevel="0" collapsed="false">
      <c r="A176" s="7" t="s">
        <v>22</v>
      </c>
      <c r="B176" s="7" t="n">
        <v>2024</v>
      </c>
      <c r="C176" s="8" t="n">
        <v>45539</v>
      </c>
      <c r="D176" s="9" t="n">
        <v>444</v>
      </c>
      <c r="E176" s="8" t="n">
        <v>45539</v>
      </c>
      <c r="F176" s="10" t="n">
        <v>14098500</v>
      </c>
      <c r="G176" s="7" t="s">
        <v>46</v>
      </c>
      <c r="H176" s="10" t="n">
        <v>14098500</v>
      </c>
      <c r="I176" s="10" t="n">
        <v>0</v>
      </c>
      <c r="J176" s="7" t="s">
        <v>223</v>
      </c>
      <c r="K176" s="7" t="n">
        <v>79684774</v>
      </c>
      <c r="L176" s="7" t="s">
        <v>551</v>
      </c>
      <c r="M176" s="7" t="s">
        <v>103</v>
      </c>
      <c r="N176" s="7" t="n">
        <v>6719937</v>
      </c>
      <c r="O176" s="11" t="s">
        <v>552</v>
      </c>
      <c r="P176" s="8" t="n">
        <v>45539</v>
      </c>
      <c r="Q176" s="10" t="n">
        <v>0</v>
      </c>
      <c r="R176" s="9" t="n">
        <v>135</v>
      </c>
      <c r="S176" s="12" t="n">
        <v>45540</v>
      </c>
      <c r="T176" s="13" t="n">
        <f aca="false">S176+R176</f>
        <v>45675</v>
      </c>
      <c r="U176" s="14" t="n">
        <v>7956</v>
      </c>
      <c r="V176" s="14" t="n">
        <v>3</v>
      </c>
    </row>
    <row r="177" customFormat="false" ht="14.4" hidden="false" customHeight="true" outlineLevel="0" collapsed="false">
      <c r="A177" s="7" t="s">
        <v>22</v>
      </c>
      <c r="B177" s="7" t="n">
        <v>2024</v>
      </c>
      <c r="C177" s="8" t="n">
        <v>45539</v>
      </c>
      <c r="D177" s="9" t="n">
        <v>445</v>
      </c>
      <c r="E177" s="8" t="n">
        <v>45539</v>
      </c>
      <c r="F177" s="10" t="n">
        <v>15665000</v>
      </c>
      <c r="G177" s="7" t="s">
        <v>46</v>
      </c>
      <c r="H177" s="10" t="n">
        <v>15665000</v>
      </c>
      <c r="I177" s="10" t="n">
        <v>0</v>
      </c>
      <c r="J177" s="7" t="s">
        <v>223</v>
      </c>
      <c r="K177" s="7" t="n">
        <v>1001172791</v>
      </c>
      <c r="L177" s="7" t="s">
        <v>553</v>
      </c>
      <c r="M177" s="7" t="s">
        <v>103</v>
      </c>
      <c r="N177" s="7" t="n">
        <v>6721650</v>
      </c>
      <c r="O177" s="11" t="s">
        <v>554</v>
      </c>
      <c r="P177" s="8" t="n">
        <v>45539</v>
      </c>
      <c r="Q177" s="10" t="n">
        <v>0</v>
      </c>
      <c r="R177" s="9" t="n">
        <v>150</v>
      </c>
      <c r="S177" s="12" t="n">
        <v>45540</v>
      </c>
      <c r="T177" s="13" t="n">
        <f aca="false">S177+R177</f>
        <v>45690</v>
      </c>
      <c r="U177" s="14" t="n">
        <v>7956</v>
      </c>
      <c r="V177" s="14" t="n">
        <v>3</v>
      </c>
    </row>
    <row r="178" customFormat="false" ht="14.4" hidden="false" customHeight="true" outlineLevel="0" collapsed="false">
      <c r="A178" s="7" t="s">
        <v>22</v>
      </c>
      <c r="B178" s="7" t="n">
        <v>2024</v>
      </c>
      <c r="C178" s="8" t="n">
        <v>45539</v>
      </c>
      <c r="D178" s="9" t="n">
        <v>446</v>
      </c>
      <c r="E178" s="8" t="n">
        <v>45539</v>
      </c>
      <c r="F178" s="10" t="n">
        <v>51308333</v>
      </c>
      <c r="G178" s="7" t="s">
        <v>23</v>
      </c>
      <c r="H178" s="10" t="n">
        <v>47000000</v>
      </c>
      <c r="I178" s="10" t="n">
        <v>4308333</v>
      </c>
      <c r="J178" s="7" t="s">
        <v>555</v>
      </c>
      <c r="K178" s="7" t="n">
        <v>79791741</v>
      </c>
      <c r="L178" s="7" t="s">
        <v>556</v>
      </c>
      <c r="M178" s="7" t="s">
        <v>77</v>
      </c>
      <c r="N178" s="7" t="n">
        <v>6674403</v>
      </c>
      <c r="O178" s="11" t="s">
        <v>557</v>
      </c>
      <c r="P178" s="8" t="n">
        <v>45539</v>
      </c>
      <c r="Q178" s="10" t="n">
        <v>4308333</v>
      </c>
      <c r="R178" s="9" t="n">
        <v>132</v>
      </c>
      <c r="S178" s="12" t="n">
        <v>45540</v>
      </c>
      <c r="T178" s="13" t="n">
        <f aca="false">S178+R178</f>
        <v>45672</v>
      </c>
      <c r="U178" s="14" t="n">
        <v>7932</v>
      </c>
      <c r="V178" s="14" t="n">
        <v>1</v>
      </c>
    </row>
    <row r="179" customFormat="false" ht="14.4" hidden="false" customHeight="true" outlineLevel="0" collapsed="false">
      <c r="A179" s="7" t="s">
        <v>22</v>
      </c>
      <c r="B179" s="7" t="n">
        <v>2024</v>
      </c>
      <c r="C179" s="8" t="n">
        <v>45539</v>
      </c>
      <c r="D179" s="9" t="n">
        <v>447</v>
      </c>
      <c r="E179" s="8" t="n">
        <v>45539</v>
      </c>
      <c r="F179" s="10" t="n">
        <v>13500000</v>
      </c>
      <c r="G179" s="7" t="s">
        <v>46</v>
      </c>
      <c r="H179" s="10" t="n">
        <v>13500000</v>
      </c>
      <c r="I179" s="10" t="n">
        <v>0</v>
      </c>
      <c r="J179" s="7" t="s">
        <v>558</v>
      </c>
      <c r="K179" s="7" t="n">
        <v>1022339932</v>
      </c>
      <c r="L179" s="7" t="s">
        <v>559</v>
      </c>
      <c r="M179" s="7" t="s">
        <v>41</v>
      </c>
      <c r="N179" s="7" t="n">
        <v>6663966</v>
      </c>
      <c r="O179" s="11" t="s">
        <v>560</v>
      </c>
      <c r="P179" s="8" t="n">
        <v>45539</v>
      </c>
      <c r="Q179" s="10" t="n">
        <v>0</v>
      </c>
      <c r="R179" s="9" t="n">
        <v>150</v>
      </c>
      <c r="S179" s="12" t="n">
        <v>45544</v>
      </c>
      <c r="T179" s="13" t="n">
        <f aca="false">S179+R179</f>
        <v>45694</v>
      </c>
      <c r="U179" s="14" t="n">
        <v>7958</v>
      </c>
      <c r="V179" s="14" t="n">
        <v>1</v>
      </c>
    </row>
    <row r="180" customFormat="false" ht="14.4" hidden="false" customHeight="true" outlineLevel="0" collapsed="false">
      <c r="A180" s="7" t="s">
        <v>22</v>
      </c>
      <c r="B180" s="7" t="n">
        <v>2024</v>
      </c>
      <c r="C180" s="8" t="n">
        <v>45539</v>
      </c>
      <c r="D180" s="9" t="n">
        <v>448</v>
      </c>
      <c r="E180" s="8" t="n">
        <v>45539</v>
      </c>
      <c r="F180" s="10" t="n">
        <v>13500000</v>
      </c>
      <c r="G180" s="7" t="s">
        <v>46</v>
      </c>
      <c r="H180" s="10" t="n">
        <v>13500000</v>
      </c>
      <c r="I180" s="10" t="n">
        <v>0</v>
      </c>
      <c r="J180" s="7" t="s">
        <v>561</v>
      </c>
      <c r="K180" s="7" t="n">
        <v>1026567050</v>
      </c>
      <c r="L180" s="7" t="s">
        <v>562</v>
      </c>
      <c r="M180" s="7" t="s">
        <v>41</v>
      </c>
      <c r="N180" s="7" t="n">
        <v>6686088</v>
      </c>
      <c r="O180" s="11" t="s">
        <v>563</v>
      </c>
      <c r="P180" s="8" t="n">
        <v>45539</v>
      </c>
      <c r="Q180" s="10" t="n">
        <v>0</v>
      </c>
      <c r="R180" s="9" t="n">
        <v>150</v>
      </c>
      <c r="S180" s="12" t="n">
        <v>45544</v>
      </c>
      <c r="T180" s="13" t="n">
        <f aca="false">S180+R180</f>
        <v>45694</v>
      </c>
      <c r="U180" s="14" t="n">
        <v>7958</v>
      </c>
      <c r="V180" s="14" t="n">
        <v>1</v>
      </c>
    </row>
    <row r="181" customFormat="false" ht="14.4" hidden="false" customHeight="true" outlineLevel="0" collapsed="false">
      <c r="A181" s="7" t="s">
        <v>22</v>
      </c>
      <c r="B181" s="7" t="n">
        <v>2024</v>
      </c>
      <c r="C181" s="8" t="n">
        <v>45540</v>
      </c>
      <c r="D181" s="9" t="n">
        <v>449</v>
      </c>
      <c r="E181" s="8" t="n">
        <v>45540</v>
      </c>
      <c r="F181" s="10" t="n">
        <v>17500000</v>
      </c>
      <c r="G181" s="7" t="s">
        <v>46</v>
      </c>
      <c r="H181" s="10" t="n">
        <v>17500000</v>
      </c>
      <c r="I181" s="10" t="n">
        <v>0</v>
      </c>
      <c r="J181" s="7" t="s">
        <v>564</v>
      </c>
      <c r="K181" s="7" t="n">
        <v>79270154</v>
      </c>
      <c r="L181" s="7" t="s">
        <v>565</v>
      </c>
      <c r="M181" s="7" t="s">
        <v>116</v>
      </c>
      <c r="N181" s="7" t="n">
        <v>6726363</v>
      </c>
      <c r="O181" s="11" t="s">
        <v>566</v>
      </c>
      <c r="P181" s="8" t="n">
        <v>45540</v>
      </c>
      <c r="Q181" s="10" t="n">
        <v>0</v>
      </c>
      <c r="R181" s="9" t="n">
        <v>150</v>
      </c>
      <c r="S181" s="12" t="n">
        <v>45540</v>
      </c>
      <c r="T181" s="13" t="n">
        <f aca="false">S181+R181</f>
        <v>45690</v>
      </c>
      <c r="U181" s="14" t="n">
        <v>7932</v>
      </c>
      <c r="V181" s="14" t="n">
        <v>1</v>
      </c>
    </row>
    <row r="182" customFormat="false" ht="14.4" hidden="false" customHeight="true" outlineLevel="0" collapsed="false">
      <c r="A182" s="7" t="s">
        <v>22</v>
      </c>
      <c r="B182" s="7" t="n">
        <v>2024</v>
      </c>
      <c r="C182" s="8" t="n">
        <v>45540</v>
      </c>
      <c r="D182" s="9" t="n">
        <v>450</v>
      </c>
      <c r="E182" s="8" t="n">
        <v>45540</v>
      </c>
      <c r="F182" s="10" t="n">
        <v>40000000</v>
      </c>
      <c r="G182" s="7" t="s">
        <v>23</v>
      </c>
      <c r="H182" s="10" t="n">
        <v>28000000</v>
      </c>
      <c r="I182" s="10" t="n">
        <v>12000000</v>
      </c>
      <c r="J182" s="7" t="s">
        <v>567</v>
      </c>
      <c r="K182" s="7" t="n">
        <v>1030558161</v>
      </c>
      <c r="L182" s="7" t="s">
        <v>568</v>
      </c>
      <c r="M182" s="7" t="s">
        <v>41</v>
      </c>
      <c r="N182" s="7" t="n">
        <v>6729728</v>
      </c>
      <c r="O182" s="11" t="s">
        <v>569</v>
      </c>
      <c r="P182" s="8" t="n">
        <v>45540</v>
      </c>
      <c r="Q182" s="10" t="n">
        <v>12000000</v>
      </c>
      <c r="R182" s="9" t="n">
        <v>150</v>
      </c>
      <c r="S182" s="12" t="n">
        <v>45541</v>
      </c>
      <c r="T182" s="13" t="n">
        <f aca="false">S182+R182</f>
        <v>45691</v>
      </c>
      <c r="U182" s="14" t="n">
        <v>7934</v>
      </c>
      <c r="V182" s="14" t="n">
        <v>2</v>
      </c>
    </row>
    <row r="183" customFormat="false" ht="14.4" hidden="false" customHeight="true" outlineLevel="0" collapsed="false">
      <c r="A183" s="7" t="s">
        <v>22</v>
      </c>
      <c r="B183" s="7" t="n">
        <v>2024</v>
      </c>
      <c r="C183" s="8" t="n">
        <v>45540</v>
      </c>
      <c r="D183" s="9" t="n">
        <v>451</v>
      </c>
      <c r="E183" s="8" t="n">
        <v>45540</v>
      </c>
      <c r="F183" s="10" t="n">
        <v>25000000</v>
      </c>
      <c r="G183" s="7" t="s">
        <v>23</v>
      </c>
      <c r="H183" s="10" t="n">
        <v>25000000</v>
      </c>
      <c r="I183" s="10" t="n">
        <v>0</v>
      </c>
      <c r="J183" s="7" t="s">
        <v>570</v>
      </c>
      <c r="K183" s="7" t="n">
        <v>1093748884</v>
      </c>
      <c r="L183" s="7" t="s">
        <v>571</v>
      </c>
      <c r="M183" s="7" t="s">
        <v>41</v>
      </c>
      <c r="N183" s="7" t="n">
        <v>6702854</v>
      </c>
      <c r="O183" s="11" t="s">
        <v>572</v>
      </c>
      <c r="P183" s="8" t="n">
        <v>45540</v>
      </c>
      <c r="Q183" s="10" t="n">
        <v>0</v>
      </c>
      <c r="R183" s="9" t="n">
        <v>150</v>
      </c>
      <c r="S183" s="12" t="n">
        <v>45541</v>
      </c>
      <c r="T183" s="13" t="n">
        <f aca="false">S183+R183</f>
        <v>45691</v>
      </c>
      <c r="U183" s="14" t="n">
        <v>7934</v>
      </c>
      <c r="V183" s="14" t="n">
        <v>1</v>
      </c>
    </row>
    <row r="184" customFormat="false" ht="14.4" hidden="false" customHeight="true" outlineLevel="0" collapsed="false">
      <c r="A184" s="7" t="s">
        <v>22</v>
      </c>
      <c r="B184" s="7" t="n">
        <v>2024</v>
      </c>
      <c r="C184" s="8" t="n">
        <v>45541</v>
      </c>
      <c r="D184" s="9" t="n">
        <v>452</v>
      </c>
      <c r="E184" s="8" t="n">
        <v>45541</v>
      </c>
      <c r="F184" s="10" t="n">
        <v>17500000</v>
      </c>
      <c r="G184" s="7" t="s">
        <v>46</v>
      </c>
      <c r="H184" s="10" t="n">
        <v>17500000</v>
      </c>
      <c r="I184" s="10" t="n">
        <v>0</v>
      </c>
      <c r="J184" s="7" t="s">
        <v>573</v>
      </c>
      <c r="K184" s="7" t="n">
        <v>80265601</v>
      </c>
      <c r="L184" s="7" t="s">
        <v>574</v>
      </c>
      <c r="M184" s="7" t="s">
        <v>116</v>
      </c>
      <c r="N184" s="7" t="n">
        <v>6723364</v>
      </c>
      <c r="O184" s="11" t="s">
        <v>575</v>
      </c>
      <c r="P184" s="8" t="n">
        <v>45541</v>
      </c>
      <c r="Q184" s="10" t="n">
        <v>0</v>
      </c>
      <c r="R184" s="9" t="n">
        <v>150</v>
      </c>
      <c r="S184" s="12" t="n">
        <v>45541</v>
      </c>
      <c r="T184" s="13" t="n">
        <f aca="false">S184+R184</f>
        <v>45691</v>
      </c>
      <c r="U184" s="14" t="n">
        <v>7932</v>
      </c>
      <c r="V184" s="14" t="n">
        <v>1</v>
      </c>
    </row>
    <row r="185" customFormat="false" ht="14.4" hidden="false" customHeight="true" outlineLevel="0" collapsed="false">
      <c r="A185" s="7" t="s">
        <v>22</v>
      </c>
      <c r="B185" s="7" t="n">
        <v>2024</v>
      </c>
      <c r="C185" s="8" t="n">
        <v>45541</v>
      </c>
      <c r="D185" s="9" t="n">
        <v>454</v>
      </c>
      <c r="E185" s="8" t="n">
        <v>45541</v>
      </c>
      <c r="F185" s="10" t="n">
        <v>32965000</v>
      </c>
      <c r="G185" s="7" t="s">
        <v>23</v>
      </c>
      <c r="H185" s="10" t="n">
        <v>32965000</v>
      </c>
      <c r="I185" s="10" t="n">
        <v>0</v>
      </c>
      <c r="J185" s="7" t="s">
        <v>576</v>
      </c>
      <c r="K185" s="7" t="n">
        <v>1018409472</v>
      </c>
      <c r="L185" s="7" t="s">
        <v>577</v>
      </c>
      <c r="M185" s="7" t="s">
        <v>103</v>
      </c>
      <c r="N185" s="7" t="n">
        <v>6732274</v>
      </c>
      <c r="O185" s="11" t="s">
        <v>578</v>
      </c>
      <c r="P185" s="8" t="n">
        <v>45541</v>
      </c>
      <c r="Q185" s="10" t="n">
        <v>0</v>
      </c>
      <c r="R185" s="9" t="n">
        <v>150</v>
      </c>
      <c r="S185" s="12" t="n">
        <v>45541</v>
      </c>
      <c r="T185" s="13" t="n">
        <f aca="false">S185+R185</f>
        <v>45691</v>
      </c>
      <c r="U185" s="14" t="n">
        <v>7927</v>
      </c>
      <c r="V185" s="14" t="n">
        <v>1</v>
      </c>
    </row>
    <row r="186" customFormat="false" ht="14.4" hidden="false" customHeight="true" outlineLevel="0" collapsed="false">
      <c r="A186" s="7" t="s">
        <v>22</v>
      </c>
      <c r="B186" s="7" t="n">
        <v>2024</v>
      </c>
      <c r="C186" s="8" t="n">
        <v>45541</v>
      </c>
      <c r="D186" s="9" t="n">
        <v>455</v>
      </c>
      <c r="E186" s="8" t="n">
        <v>45541</v>
      </c>
      <c r="F186" s="10" t="n">
        <v>44596000</v>
      </c>
      <c r="G186" s="7" t="s">
        <v>23</v>
      </c>
      <c r="H186" s="10" t="n">
        <v>44596000</v>
      </c>
      <c r="I186" s="10" t="n">
        <v>0</v>
      </c>
      <c r="J186" s="7" t="s">
        <v>579</v>
      </c>
      <c r="K186" s="7" t="n">
        <v>1013607417</v>
      </c>
      <c r="L186" s="7" t="s">
        <v>580</v>
      </c>
      <c r="M186" s="7" t="s">
        <v>103</v>
      </c>
      <c r="N186" s="7" t="n">
        <v>6732392</v>
      </c>
      <c r="O186" s="11" t="s">
        <v>581</v>
      </c>
      <c r="P186" s="8" t="n">
        <v>45541</v>
      </c>
      <c r="Q186" s="10" t="n">
        <v>0</v>
      </c>
      <c r="R186" s="9" t="n">
        <v>150</v>
      </c>
      <c r="S186" s="12" t="n">
        <v>45541</v>
      </c>
      <c r="T186" s="13" t="n">
        <f aca="false">S186+R186</f>
        <v>45691</v>
      </c>
      <c r="U186" s="14" t="n">
        <v>7956</v>
      </c>
      <c r="V186" s="14" t="n">
        <v>2</v>
      </c>
    </row>
    <row r="187" customFormat="false" ht="14.4" hidden="false" customHeight="true" outlineLevel="0" collapsed="false">
      <c r="A187" s="7" t="s">
        <v>22</v>
      </c>
      <c r="B187" s="7" t="n">
        <v>2024</v>
      </c>
      <c r="C187" s="8" t="n">
        <v>45541</v>
      </c>
      <c r="D187" s="9" t="n">
        <v>456</v>
      </c>
      <c r="E187" s="8" t="n">
        <v>45541</v>
      </c>
      <c r="F187" s="10" t="n">
        <v>19000000</v>
      </c>
      <c r="G187" s="7" t="s">
        <v>46</v>
      </c>
      <c r="H187" s="10" t="n">
        <v>19000000</v>
      </c>
      <c r="I187" s="10" t="n">
        <v>0</v>
      </c>
      <c r="J187" s="7" t="s">
        <v>582</v>
      </c>
      <c r="K187" s="7" t="n">
        <v>80110452</v>
      </c>
      <c r="L187" s="7" t="s">
        <v>583</v>
      </c>
      <c r="M187" s="7" t="s">
        <v>103</v>
      </c>
      <c r="N187" s="7" t="n">
        <v>6723368</v>
      </c>
      <c r="O187" s="11" t="s">
        <v>584</v>
      </c>
      <c r="P187" s="8" t="n">
        <v>45541</v>
      </c>
      <c r="Q187" s="10" t="n">
        <v>0</v>
      </c>
      <c r="R187" s="9" t="n">
        <v>150</v>
      </c>
      <c r="S187" s="12" t="n">
        <v>45541</v>
      </c>
      <c r="T187" s="13" t="n">
        <f aca="false">S187+R187</f>
        <v>45691</v>
      </c>
      <c r="U187" s="14" t="n">
        <v>7956</v>
      </c>
      <c r="V187" s="14" t="n">
        <v>4</v>
      </c>
    </row>
    <row r="188" customFormat="false" ht="14.4" hidden="false" customHeight="true" outlineLevel="0" collapsed="false">
      <c r="A188" s="7" t="s">
        <v>35</v>
      </c>
      <c r="B188" s="7" t="n">
        <v>2024</v>
      </c>
      <c r="C188" s="8" t="n">
        <v>45541</v>
      </c>
      <c r="D188" s="9" t="n">
        <v>457</v>
      </c>
      <c r="E188" s="8" t="n">
        <v>45541</v>
      </c>
      <c r="F188" s="10" t="n">
        <v>6200000</v>
      </c>
      <c r="G188" s="7" t="s">
        <v>23</v>
      </c>
      <c r="H188" s="10" t="n">
        <v>33000000</v>
      </c>
      <c r="I188" s="10" t="n">
        <v>-26800000</v>
      </c>
      <c r="J188" s="7" t="s">
        <v>585</v>
      </c>
      <c r="K188" s="7" t="n">
        <v>1030536660</v>
      </c>
      <c r="L188" s="7" t="s">
        <v>586</v>
      </c>
      <c r="M188" s="7" t="s">
        <v>116</v>
      </c>
      <c r="N188" s="7" t="n">
        <v>6726695</v>
      </c>
      <c r="O188" s="11" t="s">
        <v>587</v>
      </c>
      <c r="P188" s="8" t="n">
        <v>45541</v>
      </c>
      <c r="Q188" s="10" t="n">
        <v>0</v>
      </c>
      <c r="R188" s="9" t="n">
        <v>165</v>
      </c>
      <c r="S188" s="12" t="n">
        <v>45545</v>
      </c>
      <c r="T188" s="13" t="n">
        <f aca="false">S188+R188</f>
        <v>45710</v>
      </c>
      <c r="U188" s="14" t="n">
        <v>7932</v>
      </c>
      <c r="V188" s="14" t="n">
        <v>1</v>
      </c>
    </row>
    <row r="189" customFormat="false" ht="14.4" hidden="false" customHeight="true" outlineLevel="0" collapsed="false">
      <c r="A189" s="7" t="s">
        <v>22</v>
      </c>
      <c r="B189" s="7" t="n">
        <v>2024</v>
      </c>
      <c r="C189" s="8" t="n">
        <v>45541</v>
      </c>
      <c r="D189" s="9" t="n">
        <v>458</v>
      </c>
      <c r="E189" s="8" t="n">
        <v>45541</v>
      </c>
      <c r="F189" s="10" t="n">
        <v>15650000</v>
      </c>
      <c r="G189" s="7" t="s">
        <v>46</v>
      </c>
      <c r="H189" s="10" t="n">
        <v>15650000</v>
      </c>
      <c r="I189" s="10" t="n">
        <v>0</v>
      </c>
      <c r="J189" s="7" t="s">
        <v>588</v>
      </c>
      <c r="K189" s="7" t="n">
        <v>1010197882</v>
      </c>
      <c r="L189" s="7" t="s">
        <v>589</v>
      </c>
      <c r="M189" s="7" t="s">
        <v>116</v>
      </c>
      <c r="N189" s="7" t="n">
        <v>6731001</v>
      </c>
      <c r="O189" s="11" t="s">
        <v>590</v>
      </c>
      <c r="P189" s="8" t="n">
        <v>45541</v>
      </c>
      <c r="Q189" s="10" t="n">
        <v>0</v>
      </c>
      <c r="R189" s="9" t="n">
        <v>150</v>
      </c>
      <c r="S189" s="12" t="n">
        <v>45541</v>
      </c>
      <c r="T189" s="13" t="n">
        <f aca="false">S189+R189</f>
        <v>45691</v>
      </c>
      <c r="U189" s="14" t="n">
        <v>7956</v>
      </c>
      <c r="V189" s="14" t="n">
        <v>3</v>
      </c>
    </row>
    <row r="190" customFormat="false" ht="14.4" hidden="false" customHeight="true" outlineLevel="0" collapsed="false">
      <c r="A190" s="7" t="s">
        <v>22</v>
      </c>
      <c r="B190" s="7" t="n">
        <v>2024</v>
      </c>
      <c r="C190" s="8" t="n">
        <v>45541</v>
      </c>
      <c r="D190" s="9" t="n">
        <v>459</v>
      </c>
      <c r="E190" s="8" t="n">
        <v>45541</v>
      </c>
      <c r="F190" s="10" t="n">
        <v>15650000</v>
      </c>
      <c r="G190" s="7" t="s">
        <v>46</v>
      </c>
      <c r="H190" s="10" t="n">
        <v>15650000</v>
      </c>
      <c r="I190" s="10" t="n">
        <v>0</v>
      </c>
      <c r="J190" s="7" t="s">
        <v>591</v>
      </c>
      <c r="K190" s="7" t="n">
        <v>1010209272</v>
      </c>
      <c r="L190" s="7" t="s">
        <v>592</v>
      </c>
      <c r="M190" s="7" t="s">
        <v>116</v>
      </c>
      <c r="N190" s="7" t="n">
        <v>6733730</v>
      </c>
      <c r="O190" s="11" t="s">
        <v>593</v>
      </c>
      <c r="P190" s="8" t="n">
        <v>45541</v>
      </c>
      <c r="Q190" s="10" t="n">
        <v>0</v>
      </c>
      <c r="R190" s="9" t="n">
        <v>150</v>
      </c>
      <c r="S190" s="12" t="n">
        <v>45544</v>
      </c>
      <c r="T190" s="13" t="n">
        <f aca="false">S190+R190</f>
        <v>45694</v>
      </c>
      <c r="U190" s="14" t="n">
        <v>7958</v>
      </c>
      <c r="V190" s="14" t="n">
        <v>1</v>
      </c>
    </row>
    <row r="191" customFormat="false" ht="14.4" hidden="false" customHeight="true" outlineLevel="0" collapsed="false">
      <c r="A191" s="7" t="s">
        <v>22</v>
      </c>
      <c r="B191" s="7" t="n">
        <v>2024</v>
      </c>
      <c r="C191" s="8" t="n">
        <v>45541</v>
      </c>
      <c r="D191" s="9" t="n">
        <v>460</v>
      </c>
      <c r="E191" s="8" t="n">
        <v>45541</v>
      </c>
      <c r="F191" s="10" t="n">
        <v>13500000</v>
      </c>
      <c r="G191" s="7" t="s">
        <v>46</v>
      </c>
      <c r="H191" s="10" t="n">
        <v>13500000</v>
      </c>
      <c r="I191" s="10" t="n">
        <v>0</v>
      </c>
      <c r="J191" s="7" t="s">
        <v>594</v>
      </c>
      <c r="K191" s="7" t="n">
        <v>79808200</v>
      </c>
      <c r="L191" s="7" t="s">
        <v>595</v>
      </c>
      <c r="M191" s="7" t="s">
        <v>41</v>
      </c>
      <c r="N191" s="7" t="n">
        <v>6723013</v>
      </c>
      <c r="O191" s="11" t="s">
        <v>596</v>
      </c>
      <c r="P191" s="8" t="n">
        <v>45541</v>
      </c>
      <c r="Q191" s="10" t="n">
        <v>0</v>
      </c>
      <c r="R191" s="9" t="n">
        <v>150</v>
      </c>
      <c r="S191" s="12" t="n">
        <v>45544</v>
      </c>
      <c r="T191" s="13" t="n">
        <f aca="false">S191+R191</f>
        <v>45694</v>
      </c>
      <c r="U191" s="14" t="n">
        <v>7958</v>
      </c>
      <c r="V191" s="14" t="n">
        <v>1</v>
      </c>
    </row>
    <row r="192" customFormat="false" ht="14.4" hidden="false" customHeight="true" outlineLevel="0" collapsed="false">
      <c r="A192" s="7" t="s">
        <v>22</v>
      </c>
      <c r="B192" s="7" t="n">
        <v>2024</v>
      </c>
      <c r="C192" s="8" t="n">
        <v>45541</v>
      </c>
      <c r="D192" s="9" t="n">
        <v>461</v>
      </c>
      <c r="E192" s="8" t="n">
        <v>45541</v>
      </c>
      <c r="F192" s="10" t="n">
        <v>26000000</v>
      </c>
      <c r="G192" s="7" t="s">
        <v>23</v>
      </c>
      <c r="H192" s="10" t="n">
        <v>26000000</v>
      </c>
      <c r="I192" s="10" t="n">
        <v>0</v>
      </c>
      <c r="J192" s="7" t="s">
        <v>597</v>
      </c>
      <c r="K192" s="7" t="n">
        <v>1032441582</v>
      </c>
      <c r="L192" s="7" t="s">
        <v>598</v>
      </c>
      <c r="M192" s="7" t="s">
        <v>52</v>
      </c>
      <c r="N192" s="7" t="n">
        <v>6730816</v>
      </c>
      <c r="O192" s="11" t="s">
        <v>599</v>
      </c>
      <c r="P192" s="8" t="n">
        <v>45541</v>
      </c>
      <c r="Q192" s="10" t="n">
        <v>0</v>
      </c>
      <c r="R192" s="9" t="n">
        <v>150</v>
      </c>
      <c r="S192" s="12" t="n">
        <v>45544</v>
      </c>
      <c r="T192" s="13" t="n">
        <f aca="false">S192+R192</f>
        <v>45694</v>
      </c>
      <c r="U192" s="14" t="n">
        <v>7932</v>
      </c>
      <c r="V192" s="14" t="n">
        <v>1</v>
      </c>
    </row>
    <row r="193" customFormat="false" ht="14.4" hidden="false" customHeight="true" outlineLevel="0" collapsed="false">
      <c r="A193" s="7" t="s">
        <v>22</v>
      </c>
      <c r="B193" s="7" t="n">
        <v>2024</v>
      </c>
      <c r="C193" s="8" t="n">
        <v>45541</v>
      </c>
      <c r="D193" s="9" t="n">
        <v>462</v>
      </c>
      <c r="E193" s="8" t="n">
        <v>45541</v>
      </c>
      <c r="F193" s="10" t="n">
        <v>35000000</v>
      </c>
      <c r="G193" s="7" t="s">
        <v>23</v>
      </c>
      <c r="H193" s="10" t="n">
        <v>35000000</v>
      </c>
      <c r="I193" s="10" t="n">
        <v>0</v>
      </c>
      <c r="J193" s="15" t="s">
        <v>600</v>
      </c>
      <c r="K193" s="7" t="n">
        <v>1081405249</v>
      </c>
      <c r="L193" s="7" t="s">
        <v>601</v>
      </c>
      <c r="M193" s="7" t="s">
        <v>41</v>
      </c>
      <c r="N193" s="7" t="n">
        <v>6726561</v>
      </c>
      <c r="O193" s="11" t="s">
        <v>602</v>
      </c>
      <c r="P193" s="8" t="n">
        <v>45541</v>
      </c>
      <c r="Q193" s="10" t="n">
        <v>0</v>
      </c>
      <c r="R193" s="9" t="n">
        <v>150</v>
      </c>
      <c r="S193" s="12" t="n">
        <v>45541</v>
      </c>
      <c r="T193" s="13" t="n">
        <f aca="false">S193+R193</f>
        <v>45691</v>
      </c>
      <c r="U193" s="14" t="n">
        <v>7934</v>
      </c>
      <c r="V193" s="14" t="n">
        <v>3</v>
      </c>
    </row>
    <row r="194" customFormat="false" ht="14.4" hidden="false" customHeight="true" outlineLevel="0" collapsed="false">
      <c r="A194" s="7" t="s">
        <v>22</v>
      </c>
      <c r="B194" s="7" t="n">
        <v>2024</v>
      </c>
      <c r="C194" s="8" t="n">
        <v>45541</v>
      </c>
      <c r="D194" s="9" t="n">
        <v>463</v>
      </c>
      <c r="E194" s="8" t="n">
        <v>45541</v>
      </c>
      <c r="F194" s="10" t="n">
        <v>23400000</v>
      </c>
      <c r="G194" s="7" t="s">
        <v>23</v>
      </c>
      <c r="H194" s="10" t="n">
        <v>23400000</v>
      </c>
      <c r="I194" s="10" t="n">
        <v>0</v>
      </c>
      <c r="J194" s="7" t="s">
        <v>157</v>
      </c>
      <c r="K194" s="7" t="n">
        <v>52167670</v>
      </c>
      <c r="L194" s="7" t="s">
        <v>603</v>
      </c>
      <c r="M194" s="7" t="s">
        <v>103</v>
      </c>
      <c r="N194" s="7" t="n">
        <v>6721618</v>
      </c>
      <c r="O194" s="11" t="s">
        <v>604</v>
      </c>
      <c r="P194" s="8" t="n">
        <v>45540</v>
      </c>
      <c r="Q194" s="10" t="n">
        <v>0</v>
      </c>
      <c r="R194" s="9" t="n">
        <v>135</v>
      </c>
      <c r="S194" s="12" t="n">
        <v>45541</v>
      </c>
      <c r="T194" s="13" t="n">
        <f aca="false">S194+R194</f>
        <v>45676</v>
      </c>
      <c r="U194" s="14" t="n">
        <v>7956</v>
      </c>
      <c r="V194" s="14" t="n">
        <v>3</v>
      </c>
    </row>
    <row r="195" customFormat="false" ht="14.4" hidden="false" customHeight="true" outlineLevel="0" collapsed="false">
      <c r="A195" s="7" t="s">
        <v>22</v>
      </c>
      <c r="B195" s="7" t="n">
        <v>2024</v>
      </c>
      <c r="C195" s="8" t="n">
        <v>45541</v>
      </c>
      <c r="D195" s="9" t="n">
        <v>464</v>
      </c>
      <c r="E195" s="8" t="n">
        <v>45541</v>
      </c>
      <c r="F195" s="10" t="n">
        <v>31500000</v>
      </c>
      <c r="G195" s="7" t="s">
        <v>23</v>
      </c>
      <c r="H195" s="10" t="n">
        <v>31500000</v>
      </c>
      <c r="I195" s="10" t="n">
        <v>0</v>
      </c>
      <c r="J195" s="15" t="s">
        <v>605</v>
      </c>
      <c r="K195" s="7" t="n">
        <v>79951156</v>
      </c>
      <c r="L195" s="7" t="s">
        <v>606</v>
      </c>
      <c r="M195" s="7" t="s">
        <v>52</v>
      </c>
      <c r="N195" s="7" t="n">
        <v>6730711</v>
      </c>
      <c r="O195" s="11" t="s">
        <v>607</v>
      </c>
      <c r="P195" s="8" t="n">
        <v>45541</v>
      </c>
      <c r="Q195" s="10" t="n">
        <v>0</v>
      </c>
      <c r="R195" s="9" t="n">
        <v>135</v>
      </c>
      <c r="S195" s="12" t="n">
        <v>45544</v>
      </c>
      <c r="T195" s="13" t="n">
        <f aca="false">S195+R195</f>
        <v>45679</v>
      </c>
      <c r="U195" s="14" t="n">
        <v>7932</v>
      </c>
      <c r="V195" s="14" t="n">
        <v>1</v>
      </c>
    </row>
    <row r="196" customFormat="false" ht="14.4" hidden="false" customHeight="true" outlineLevel="0" collapsed="false">
      <c r="A196" s="7" t="s">
        <v>22</v>
      </c>
      <c r="B196" s="7" t="n">
        <v>2024</v>
      </c>
      <c r="C196" s="8" t="n">
        <v>45541</v>
      </c>
      <c r="D196" s="9" t="n">
        <v>465</v>
      </c>
      <c r="E196" s="8" t="n">
        <v>45541</v>
      </c>
      <c r="F196" s="10" t="n">
        <v>24000000</v>
      </c>
      <c r="G196" s="7" t="s">
        <v>23</v>
      </c>
      <c r="H196" s="10" t="n">
        <v>24000000</v>
      </c>
      <c r="I196" s="10" t="n">
        <v>0</v>
      </c>
      <c r="J196" s="7" t="s">
        <v>608</v>
      </c>
      <c r="K196" s="7" t="n">
        <v>19272930</v>
      </c>
      <c r="L196" s="7" t="s">
        <v>609</v>
      </c>
      <c r="M196" s="7" t="s">
        <v>41</v>
      </c>
      <c r="N196" s="7" t="n">
        <v>6726098</v>
      </c>
      <c r="O196" s="11" t="s">
        <v>610</v>
      </c>
      <c r="P196" s="8" t="n">
        <v>45541</v>
      </c>
      <c r="Q196" s="10" t="n">
        <v>0</v>
      </c>
      <c r="R196" s="9" t="n">
        <v>150</v>
      </c>
      <c r="S196" s="12" t="n">
        <v>45544</v>
      </c>
      <c r="T196" s="13" t="n">
        <f aca="false">S196+R196</f>
        <v>45694</v>
      </c>
      <c r="U196" s="14" t="n">
        <v>7958</v>
      </c>
      <c r="V196" s="14" t="n">
        <v>1</v>
      </c>
    </row>
    <row r="197" customFormat="false" ht="14.4" hidden="false" customHeight="true" outlineLevel="0" collapsed="false">
      <c r="A197" s="7" t="s">
        <v>22</v>
      </c>
      <c r="B197" s="7" t="n">
        <v>2024</v>
      </c>
      <c r="C197" s="8" t="n">
        <v>45541</v>
      </c>
      <c r="D197" s="9" t="n">
        <v>466</v>
      </c>
      <c r="E197" s="8" t="n">
        <v>45541</v>
      </c>
      <c r="F197" s="10" t="n">
        <v>26000000</v>
      </c>
      <c r="G197" s="7" t="s">
        <v>23</v>
      </c>
      <c r="H197" s="10" t="n">
        <v>26000000</v>
      </c>
      <c r="I197" s="10" t="n">
        <v>0</v>
      </c>
      <c r="J197" s="7" t="s">
        <v>157</v>
      </c>
      <c r="K197" s="7" t="n">
        <v>80216032</v>
      </c>
      <c r="L197" s="7" t="s">
        <v>611</v>
      </c>
      <c r="M197" s="7" t="s">
        <v>103</v>
      </c>
      <c r="N197" s="7" t="n">
        <v>6731810</v>
      </c>
      <c r="O197" s="11" t="s">
        <v>612</v>
      </c>
      <c r="P197" s="8" t="n">
        <v>45541</v>
      </c>
      <c r="Q197" s="10" t="n">
        <v>0</v>
      </c>
      <c r="R197" s="9" t="n">
        <v>150</v>
      </c>
      <c r="S197" s="12" t="n">
        <v>45541</v>
      </c>
      <c r="T197" s="13" t="n">
        <f aca="false">S197+R197</f>
        <v>45691</v>
      </c>
      <c r="U197" s="14" t="n">
        <v>7956</v>
      </c>
      <c r="V197" s="14" t="n">
        <v>3</v>
      </c>
    </row>
    <row r="198" customFormat="false" ht="14.4" hidden="false" customHeight="true" outlineLevel="0" collapsed="false">
      <c r="A198" s="7" t="s">
        <v>22</v>
      </c>
      <c r="B198" s="7" t="n">
        <v>2024</v>
      </c>
      <c r="C198" s="8" t="n">
        <v>45541</v>
      </c>
      <c r="D198" s="9" t="n">
        <v>467</v>
      </c>
      <c r="E198" s="8" t="n">
        <v>45541</v>
      </c>
      <c r="F198" s="10" t="n">
        <v>13500000</v>
      </c>
      <c r="G198" s="7" t="s">
        <v>46</v>
      </c>
      <c r="H198" s="10" t="n">
        <v>13500000</v>
      </c>
      <c r="I198" s="10" t="n">
        <v>0</v>
      </c>
      <c r="J198" s="7" t="s">
        <v>613</v>
      </c>
      <c r="K198" s="7" t="n">
        <v>52291996</v>
      </c>
      <c r="L198" s="7" t="s">
        <v>614</v>
      </c>
      <c r="M198" s="7" t="s">
        <v>41</v>
      </c>
      <c r="N198" s="7" t="n">
        <v>6731366</v>
      </c>
      <c r="O198" s="11" t="s">
        <v>615</v>
      </c>
      <c r="P198" s="8" t="n">
        <v>45541</v>
      </c>
      <c r="Q198" s="10" t="n">
        <v>0</v>
      </c>
      <c r="R198" s="9" t="n">
        <v>150</v>
      </c>
      <c r="S198" s="12" t="n">
        <v>45544</v>
      </c>
      <c r="T198" s="13" t="n">
        <f aca="false">S198+R198</f>
        <v>45694</v>
      </c>
      <c r="U198" s="14" t="n">
        <v>7958</v>
      </c>
      <c r="V198" s="14" t="n">
        <v>1</v>
      </c>
    </row>
    <row r="199" customFormat="false" ht="14.4" hidden="false" customHeight="true" outlineLevel="0" collapsed="false">
      <c r="A199" s="7" t="s">
        <v>22</v>
      </c>
      <c r="B199" s="7" t="n">
        <v>2024</v>
      </c>
      <c r="C199" s="8" t="n">
        <v>45544</v>
      </c>
      <c r="D199" s="9" t="n">
        <v>468</v>
      </c>
      <c r="E199" s="8" t="n">
        <v>45544</v>
      </c>
      <c r="F199" s="10" t="n">
        <v>13500000</v>
      </c>
      <c r="G199" s="7" t="s">
        <v>46</v>
      </c>
      <c r="H199" s="10" t="n">
        <v>13500000</v>
      </c>
      <c r="I199" s="10" t="n">
        <v>0</v>
      </c>
      <c r="J199" s="7" t="s">
        <v>616</v>
      </c>
      <c r="K199" s="7" t="n">
        <v>79500442</v>
      </c>
      <c r="L199" s="7" t="s">
        <v>617</v>
      </c>
      <c r="M199" s="7" t="s">
        <v>41</v>
      </c>
      <c r="N199" s="7" t="n">
        <v>6740126</v>
      </c>
      <c r="O199" s="11" t="s">
        <v>618</v>
      </c>
      <c r="P199" s="8" t="n">
        <v>45544</v>
      </c>
      <c r="Q199" s="10" t="n">
        <v>0</v>
      </c>
      <c r="R199" s="9" t="n">
        <v>150</v>
      </c>
      <c r="S199" s="12" t="n">
        <v>45545</v>
      </c>
      <c r="T199" s="13" t="n">
        <f aca="false">S199+R199</f>
        <v>45695</v>
      </c>
      <c r="U199" s="14" t="n">
        <v>7958</v>
      </c>
      <c r="V199" s="14" t="n">
        <v>1</v>
      </c>
    </row>
    <row r="200" customFormat="false" ht="14.4" hidden="false" customHeight="true" outlineLevel="0" collapsed="false">
      <c r="A200" s="7" t="s">
        <v>22</v>
      </c>
      <c r="B200" s="7" t="n">
        <v>2024</v>
      </c>
      <c r="C200" s="8" t="n">
        <v>45544</v>
      </c>
      <c r="D200" s="9" t="n">
        <v>469</v>
      </c>
      <c r="E200" s="8" t="n">
        <v>45544</v>
      </c>
      <c r="F200" s="10" t="n">
        <v>35000000</v>
      </c>
      <c r="G200" s="7" t="s">
        <v>23</v>
      </c>
      <c r="H200" s="10" t="n">
        <v>35000000</v>
      </c>
      <c r="I200" s="10" t="n">
        <v>0</v>
      </c>
      <c r="J200" s="7" t="s">
        <v>619</v>
      </c>
      <c r="K200" s="7" t="n">
        <v>1015427793</v>
      </c>
      <c r="L200" s="7" t="s">
        <v>620</v>
      </c>
      <c r="M200" s="7" t="s">
        <v>41</v>
      </c>
      <c r="N200" s="7" t="n">
        <v>6736705</v>
      </c>
      <c r="O200" s="11" t="s">
        <v>621</v>
      </c>
      <c r="P200" s="8" t="n">
        <v>45544</v>
      </c>
      <c r="Q200" s="10" t="n">
        <v>0</v>
      </c>
      <c r="R200" s="9" t="n">
        <v>150</v>
      </c>
      <c r="S200" s="12" t="n">
        <v>45545</v>
      </c>
      <c r="T200" s="13" t="n">
        <f aca="false">S200+R200</f>
        <v>45695</v>
      </c>
      <c r="U200" s="14" t="n">
        <v>7958</v>
      </c>
      <c r="V200" s="14" t="n">
        <v>1</v>
      </c>
    </row>
    <row r="201" customFormat="false" ht="14.4" hidden="false" customHeight="true" outlineLevel="0" collapsed="false">
      <c r="A201" s="7" t="s">
        <v>22</v>
      </c>
      <c r="B201" s="7" t="n">
        <v>2024</v>
      </c>
      <c r="C201" s="8" t="n">
        <v>45544</v>
      </c>
      <c r="D201" s="9" t="n">
        <v>470</v>
      </c>
      <c r="E201" s="8" t="n">
        <v>45544</v>
      </c>
      <c r="F201" s="10" t="n">
        <v>31500000</v>
      </c>
      <c r="G201" s="7" t="s">
        <v>23</v>
      </c>
      <c r="H201" s="10" t="n">
        <v>24500000</v>
      </c>
      <c r="I201" s="10" t="n">
        <v>7000000</v>
      </c>
      <c r="J201" s="7" t="s">
        <v>622</v>
      </c>
      <c r="K201" s="7" t="n">
        <v>1026294456</v>
      </c>
      <c r="L201" s="7" t="s">
        <v>623</v>
      </c>
      <c r="M201" s="7" t="s">
        <v>33</v>
      </c>
      <c r="N201" s="7" t="n">
        <v>6744462</v>
      </c>
      <c r="O201" s="11" t="s">
        <v>624</v>
      </c>
      <c r="P201" s="8" t="n">
        <v>45544</v>
      </c>
      <c r="Q201" s="10" t="n">
        <v>7000000</v>
      </c>
      <c r="R201" s="9" t="n">
        <v>135</v>
      </c>
      <c r="S201" s="12" t="n">
        <v>45546</v>
      </c>
      <c r="T201" s="13" t="n">
        <f aca="false">S201+R201</f>
        <v>45681</v>
      </c>
      <c r="U201" s="14" t="n">
        <v>7932</v>
      </c>
      <c r="V201" s="14" t="n">
        <v>1</v>
      </c>
    </row>
    <row r="202" customFormat="false" ht="14.4" hidden="false" customHeight="true" outlineLevel="0" collapsed="false">
      <c r="A202" s="7" t="s">
        <v>22</v>
      </c>
      <c r="B202" s="7" t="n">
        <v>2024</v>
      </c>
      <c r="C202" s="8" t="n">
        <v>45544</v>
      </c>
      <c r="D202" s="9" t="n">
        <v>471</v>
      </c>
      <c r="E202" s="8" t="n">
        <v>45544</v>
      </c>
      <c r="F202" s="10" t="n">
        <v>26000000</v>
      </c>
      <c r="G202" s="7" t="s">
        <v>23</v>
      </c>
      <c r="H202" s="10" t="n">
        <v>26000000</v>
      </c>
      <c r="I202" s="10" t="n">
        <v>0</v>
      </c>
      <c r="J202" s="7" t="s">
        <v>157</v>
      </c>
      <c r="K202" s="7" t="n">
        <v>79480202</v>
      </c>
      <c r="L202" s="7" t="s">
        <v>625</v>
      </c>
      <c r="M202" s="7" t="s">
        <v>103</v>
      </c>
      <c r="N202" s="7" t="n">
        <v>6738770</v>
      </c>
      <c r="O202" s="11" t="s">
        <v>626</v>
      </c>
      <c r="P202" s="8" t="n">
        <v>45544</v>
      </c>
      <c r="Q202" s="10" t="n">
        <v>0</v>
      </c>
      <c r="R202" s="9" t="n">
        <v>150</v>
      </c>
      <c r="S202" s="12" t="n">
        <v>45545</v>
      </c>
      <c r="T202" s="13" t="n">
        <f aca="false">S202+R202</f>
        <v>45695</v>
      </c>
      <c r="U202" s="14" t="n">
        <v>7956</v>
      </c>
      <c r="V202" s="14" t="n">
        <v>3</v>
      </c>
    </row>
    <row r="203" customFormat="false" ht="14.4" hidden="false" customHeight="true" outlineLevel="0" collapsed="false">
      <c r="A203" s="7" t="s">
        <v>22</v>
      </c>
      <c r="B203" s="7" t="n">
        <v>2024</v>
      </c>
      <c r="C203" s="8" t="n">
        <v>45545</v>
      </c>
      <c r="D203" s="9" t="n">
        <v>472</v>
      </c>
      <c r="E203" s="8" t="n">
        <v>45545</v>
      </c>
      <c r="F203" s="10" t="n">
        <v>23930500</v>
      </c>
      <c r="G203" s="7" t="s">
        <v>46</v>
      </c>
      <c r="H203" s="10" t="n">
        <v>23930500</v>
      </c>
      <c r="I203" s="10" t="n">
        <v>0</v>
      </c>
      <c r="J203" s="7" t="s">
        <v>627</v>
      </c>
      <c r="K203" s="7" t="n">
        <v>1032493737</v>
      </c>
      <c r="L203" s="7" t="s">
        <v>628</v>
      </c>
      <c r="M203" s="7" t="s">
        <v>116</v>
      </c>
      <c r="N203" s="7" t="n">
        <v>6739043</v>
      </c>
      <c r="O203" s="11" t="s">
        <v>629</v>
      </c>
      <c r="P203" s="8" t="n">
        <v>45545</v>
      </c>
      <c r="Q203" s="10" t="n">
        <v>0</v>
      </c>
      <c r="R203" s="9" t="n">
        <v>165</v>
      </c>
      <c r="S203" s="12" t="n">
        <v>45545</v>
      </c>
      <c r="T203" s="13" t="n">
        <f aca="false">S203+R203</f>
        <v>45710</v>
      </c>
      <c r="U203" s="14" t="n">
        <v>7958</v>
      </c>
      <c r="V203" s="14" t="n">
        <v>1</v>
      </c>
    </row>
    <row r="204" customFormat="false" ht="14.4" hidden="false" customHeight="true" outlineLevel="0" collapsed="false">
      <c r="A204" s="7" t="s">
        <v>22</v>
      </c>
      <c r="B204" s="7" t="n">
        <v>2024</v>
      </c>
      <c r="C204" s="8" t="n">
        <v>45545</v>
      </c>
      <c r="D204" s="9" t="n">
        <v>473</v>
      </c>
      <c r="E204" s="8" t="n">
        <v>45545</v>
      </c>
      <c r="F204" s="10" t="n">
        <v>12000000</v>
      </c>
      <c r="G204" s="7" t="s">
        <v>46</v>
      </c>
      <c r="H204" s="10" t="n">
        <v>12000000</v>
      </c>
      <c r="I204" s="10" t="n">
        <v>0</v>
      </c>
      <c r="J204" s="7" t="s">
        <v>630</v>
      </c>
      <c r="K204" s="7" t="n">
        <v>1024502664</v>
      </c>
      <c r="L204" s="7" t="s">
        <v>631</v>
      </c>
      <c r="M204" s="7" t="s">
        <v>632</v>
      </c>
      <c r="N204" s="7" t="n">
        <v>6726451</v>
      </c>
      <c r="O204" s="11" t="s">
        <v>633</v>
      </c>
      <c r="P204" s="8" t="n">
        <v>45545</v>
      </c>
      <c r="Q204" s="10" t="n">
        <v>0</v>
      </c>
      <c r="R204" s="9" t="n">
        <v>120</v>
      </c>
      <c r="S204" s="12" t="n">
        <v>45546</v>
      </c>
      <c r="T204" s="13" t="n">
        <f aca="false">S204+R204</f>
        <v>45666</v>
      </c>
      <c r="U204" s="14" t="n">
        <v>7932</v>
      </c>
      <c r="V204" s="14" t="n">
        <v>1</v>
      </c>
    </row>
    <row r="205" customFormat="false" ht="14.4" hidden="false" customHeight="true" outlineLevel="0" collapsed="false">
      <c r="A205" s="7" t="s">
        <v>22</v>
      </c>
      <c r="B205" s="7" t="n">
        <v>2024</v>
      </c>
      <c r="C205" s="8" t="n">
        <v>45545</v>
      </c>
      <c r="D205" s="9" t="n">
        <v>474</v>
      </c>
      <c r="E205" s="8" t="n">
        <v>45545</v>
      </c>
      <c r="F205" s="10" t="n">
        <v>35750000</v>
      </c>
      <c r="G205" s="7" t="s">
        <v>23</v>
      </c>
      <c r="H205" s="10" t="n">
        <v>35750000</v>
      </c>
      <c r="I205" s="10" t="n">
        <v>0</v>
      </c>
      <c r="J205" s="7" t="s">
        <v>634</v>
      </c>
      <c r="K205" s="7" t="n">
        <v>79915584</v>
      </c>
      <c r="L205" s="7" t="s">
        <v>635</v>
      </c>
      <c r="M205" s="7" t="s">
        <v>26</v>
      </c>
      <c r="N205" s="7" t="n">
        <v>6717862</v>
      </c>
      <c r="O205" s="11" t="s">
        <v>636</v>
      </c>
      <c r="P205" s="8" t="n">
        <v>45545</v>
      </c>
      <c r="Q205" s="10" t="n">
        <v>0</v>
      </c>
      <c r="R205" s="9" t="n">
        <v>165</v>
      </c>
      <c r="S205" s="12" t="n">
        <v>45545</v>
      </c>
      <c r="T205" s="13" t="n">
        <f aca="false">S205+R205</f>
        <v>45710</v>
      </c>
      <c r="U205" s="14" t="n">
        <v>7932</v>
      </c>
      <c r="V205" s="14" t="n">
        <v>1</v>
      </c>
    </row>
    <row r="206" customFormat="false" ht="14.4" hidden="false" customHeight="true" outlineLevel="0" collapsed="false">
      <c r="A206" s="7" t="s">
        <v>22</v>
      </c>
      <c r="B206" s="7" t="n">
        <v>2024</v>
      </c>
      <c r="C206" s="8" t="n">
        <v>45545</v>
      </c>
      <c r="D206" s="9" t="n">
        <v>475</v>
      </c>
      <c r="E206" s="8" t="n">
        <v>45545</v>
      </c>
      <c r="F206" s="10" t="n">
        <v>20000000</v>
      </c>
      <c r="G206" s="7" t="s">
        <v>23</v>
      </c>
      <c r="H206" s="10" t="n">
        <v>20000000</v>
      </c>
      <c r="I206" s="10" t="n">
        <v>0</v>
      </c>
      <c r="J206" s="7" t="s">
        <v>637</v>
      </c>
      <c r="K206" s="7" t="n">
        <v>1091676210</v>
      </c>
      <c r="L206" s="7" t="s">
        <v>638</v>
      </c>
      <c r="M206" s="7" t="s">
        <v>632</v>
      </c>
      <c r="N206" s="7" t="n">
        <v>6723383</v>
      </c>
      <c r="O206" s="11" t="s">
        <v>639</v>
      </c>
      <c r="P206" s="8" t="n">
        <v>45545</v>
      </c>
      <c r="Q206" s="10" t="n">
        <v>0</v>
      </c>
      <c r="R206" s="9" t="n">
        <v>120</v>
      </c>
      <c r="S206" s="12" t="n">
        <v>45546</v>
      </c>
      <c r="T206" s="13" t="n">
        <f aca="false">S206+R206</f>
        <v>45666</v>
      </c>
      <c r="U206" s="14" t="n">
        <v>7932</v>
      </c>
      <c r="V206" s="14" t="n">
        <v>1</v>
      </c>
    </row>
    <row r="207" customFormat="false" ht="14.4" hidden="false" customHeight="true" outlineLevel="0" collapsed="false">
      <c r="A207" s="7" t="s">
        <v>22</v>
      </c>
      <c r="B207" s="7" t="n">
        <v>2024</v>
      </c>
      <c r="C207" s="8" t="n">
        <v>45545</v>
      </c>
      <c r="D207" s="9" t="n">
        <v>476</v>
      </c>
      <c r="E207" s="8" t="n">
        <v>45545</v>
      </c>
      <c r="F207" s="10" t="n">
        <v>26000000</v>
      </c>
      <c r="G207" s="7" t="s">
        <v>23</v>
      </c>
      <c r="H207" s="10" t="n">
        <v>26000000</v>
      </c>
      <c r="I207" s="10" t="n">
        <v>0</v>
      </c>
      <c r="J207" s="7" t="s">
        <v>157</v>
      </c>
      <c r="K207" s="7" t="n">
        <v>79696194</v>
      </c>
      <c r="L207" s="7" t="s">
        <v>640</v>
      </c>
      <c r="M207" s="7" t="s">
        <v>103</v>
      </c>
      <c r="N207" s="7" t="n">
        <v>6739261</v>
      </c>
      <c r="O207" s="11" t="s">
        <v>641</v>
      </c>
      <c r="P207" s="8" t="n">
        <v>45545</v>
      </c>
      <c r="Q207" s="10" t="n">
        <v>0</v>
      </c>
      <c r="R207" s="9" t="n">
        <v>150</v>
      </c>
      <c r="S207" s="12" t="n">
        <v>45547</v>
      </c>
      <c r="T207" s="13" t="n">
        <f aca="false">S207+R207</f>
        <v>45697</v>
      </c>
      <c r="U207" s="14" t="n">
        <v>7956</v>
      </c>
      <c r="V207" s="14" t="n">
        <v>3</v>
      </c>
    </row>
    <row r="208" customFormat="false" ht="14.4" hidden="false" customHeight="true" outlineLevel="0" collapsed="false">
      <c r="A208" s="7" t="s">
        <v>124</v>
      </c>
      <c r="B208" s="7" t="n">
        <v>2024</v>
      </c>
      <c r="C208" s="8" t="n">
        <v>45545</v>
      </c>
      <c r="D208" s="9" t="n">
        <v>477</v>
      </c>
      <c r="E208" s="8" t="n">
        <v>45545</v>
      </c>
      <c r="F208" s="10" t="n">
        <v>24000000</v>
      </c>
      <c r="G208" s="7" t="s">
        <v>23</v>
      </c>
      <c r="H208" s="10" t="n">
        <v>24000000</v>
      </c>
      <c r="I208" s="10" t="n">
        <v>0</v>
      </c>
      <c r="J208" s="7" t="s">
        <v>642</v>
      </c>
      <c r="K208" s="7" t="n">
        <v>41729729</v>
      </c>
      <c r="L208" s="7" t="s">
        <v>643</v>
      </c>
      <c r="M208" s="7" t="s">
        <v>127</v>
      </c>
      <c r="N208" s="7" t="n">
        <v>6744613</v>
      </c>
      <c r="O208" s="11" t="s">
        <v>644</v>
      </c>
      <c r="P208" s="8" t="n">
        <v>45545</v>
      </c>
      <c r="Q208" s="10" t="n">
        <v>0</v>
      </c>
      <c r="R208" s="9" t="n">
        <v>150</v>
      </c>
      <c r="S208" s="12" t="n">
        <v>45558</v>
      </c>
      <c r="T208" s="13" t="n">
        <f aca="false">S208+R208</f>
        <v>45708</v>
      </c>
      <c r="U208" s="14" t="n">
        <v>7950</v>
      </c>
      <c r="V208" s="14" t="n">
        <v>1</v>
      </c>
    </row>
    <row r="209" customFormat="false" ht="14.4" hidden="false" customHeight="true" outlineLevel="0" collapsed="false">
      <c r="A209" s="7" t="s">
        <v>22</v>
      </c>
      <c r="B209" s="7" t="n">
        <v>2024</v>
      </c>
      <c r="C209" s="8" t="n">
        <v>45545</v>
      </c>
      <c r="D209" s="9" t="n">
        <v>478</v>
      </c>
      <c r="E209" s="8" t="n">
        <v>45545</v>
      </c>
      <c r="F209" s="10" t="n">
        <v>13500000</v>
      </c>
      <c r="G209" s="7" t="s">
        <v>46</v>
      </c>
      <c r="H209" s="10" t="n">
        <v>13500000</v>
      </c>
      <c r="I209" s="10" t="n">
        <v>0</v>
      </c>
      <c r="J209" s="7" t="s">
        <v>645</v>
      </c>
      <c r="K209" s="7" t="n">
        <v>1013593856</v>
      </c>
      <c r="L209" s="7" t="s">
        <v>646</v>
      </c>
      <c r="M209" s="7" t="s">
        <v>41</v>
      </c>
      <c r="N209" s="7" t="n">
        <v>6744612</v>
      </c>
      <c r="O209" s="11" t="s">
        <v>647</v>
      </c>
      <c r="P209" s="8" t="n">
        <v>45545</v>
      </c>
      <c r="Q209" s="10" t="n">
        <v>0</v>
      </c>
      <c r="R209" s="9" t="n">
        <v>150</v>
      </c>
      <c r="S209" s="12" t="n">
        <v>45548</v>
      </c>
      <c r="T209" s="13" t="n">
        <f aca="false">S209+R209</f>
        <v>45698</v>
      </c>
      <c r="U209" s="14" t="n">
        <v>7958</v>
      </c>
      <c r="V209" s="14" t="n">
        <v>1</v>
      </c>
    </row>
    <row r="210" customFormat="false" ht="14.4" hidden="false" customHeight="true" outlineLevel="0" collapsed="false">
      <c r="A210" s="7" t="s">
        <v>22</v>
      </c>
      <c r="B210" s="7" t="n">
        <v>2024</v>
      </c>
      <c r="C210" s="8" t="n">
        <v>45545</v>
      </c>
      <c r="D210" s="9" t="n">
        <v>479</v>
      </c>
      <c r="E210" s="8" t="n">
        <v>45545</v>
      </c>
      <c r="F210" s="10" t="n">
        <v>15650000</v>
      </c>
      <c r="G210" s="7" t="s">
        <v>46</v>
      </c>
      <c r="H210" s="10" t="n">
        <v>15650000</v>
      </c>
      <c r="I210" s="10" t="n">
        <v>0</v>
      </c>
      <c r="J210" s="7" t="s">
        <v>648</v>
      </c>
      <c r="K210" s="7" t="n">
        <v>1010196522</v>
      </c>
      <c r="L210" s="7" t="s">
        <v>649</v>
      </c>
      <c r="M210" s="7" t="s">
        <v>116</v>
      </c>
      <c r="N210" s="7" t="n">
        <v>6737625</v>
      </c>
      <c r="O210" s="11" t="s">
        <v>650</v>
      </c>
      <c r="P210" s="8" t="n">
        <v>45545</v>
      </c>
      <c r="Q210" s="10" t="n">
        <v>0</v>
      </c>
      <c r="R210" s="9" t="n">
        <v>150</v>
      </c>
      <c r="S210" s="12" t="n">
        <v>45545</v>
      </c>
      <c r="T210" s="13" t="n">
        <f aca="false">S210+R210</f>
        <v>45695</v>
      </c>
      <c r="U210" s="14" t="n">
        <v>7956</v>
      </c>
      <c r="V210" s="14" t="n">
        <v>3</v>
      </c>
    </row>
    <row r="211" customFormat="false" ht="14.4" hidden="false" customHeight="true" outlineLevel="0" collapsed="false">
      <c r="A211" s="7" t="s">
        <v>22</v>
      </c>
      <c r="B211" s="7" t="n">
        <v>2024</v>
      </c>
      <c r="C211" s="8" t="n">
        <v>45545</v>
      </c>
      <c r="D211" s="9" t="n">
        <v>480</v>
      </c>
      <c r="E211" s="8" t="n">
        <v>45545</v>
      </c>
      <c r="F211" s="10" t="n">
        <v>26000000</v>
      </c>
      <c r="G211" s="7" t="s">
        <v>23</v>
      </c>
      <c r="H211" s="10" t="n">
        <v>26000000</v>
      </c>
      <c r="I211" s="10" t="n">
        <v>0</v>
      </c>
      <c r="J211" s="7" t="s">
        <v>651</v>
      </c>
      <c r="K211" s="7" t="n">
        <v>1032366937</v>
      </c>
      <c r="L211" s="7" t="s">
        <v>652</v>
      </c>
      <c r="M211" s="7" t="s">
        <v>52</v>
      </c>
      <c r="N211" s="7" t="n">
        <v>6744679</v>
      </c>
      <c r="O211" s="11" t="s">
        <v>653</v>
      </c>
      <c r="P211" s="8" t="n">
        <v>45545</v>
      </c>
      <c r="Q211" s="10" t="n">
        <v>0</v>
      </c>
      <c r="R211" s="9" t="n">
        <v>150</v>
      </c>
      <c r="S211" s="12" t="n">
        <v>45546</v>
      </c>
      <c r="T211" s="13" t="n">
        <f aca="false">S211+R211</f>
        <v>45696</v>
      </c>
      <c r="U211" s="14" t="n">
        <v>7932</v>
      </c>
      <c r="V211" s="14" t="n">
        <v>1</v>
      </c>
    </row>
    <row r="212" customFormat="false" ht="14.4" hidden="false" customHeight="true" outlineLevel="0" collapsed="false">
      <c r="A212" s="7" t="s">
        <v>22</v>
      </c>
      <c r="B212" s="7" t="n">
        <v>2024</v>
      </c>
      <c r="C212" s="8" t="n">
        <v>45546</v>
      </c>
      <c r="D212" s="9" t="n">
        <v>481</v>
      </c>
      <c r="E212" s="8" t="n">
        <v>45546</v>
      </c>
      <c r="F212" s="10" t="n">
        <v>13500000</v>
      </c>
      <c r="G212" s="7" t="s">
        <v>46</v>
      </c>
      <c r="H212" s="10" t="n">
        <v>13500000</v>
      </c>
      <c r="I212" s="10" t="n">
        <v>0</v>
      </c>
      <c r="J212" s="7" t="s">
        <v>654</v>
      </c>
      <c r="K212" s="7" t="n">
        <v>1015483178</v>
      </c>
      <c r="L212" s="7" t="s">
        <v>655</v>
      </c>
      <c r="M212" s="7" t="s">
        <v>41</v>
      </c>
      <c r="N212" s="7" t="n">
        <v>6748941</v>
      </c>
      <c r="O212" s="11" t="s">
        <v>656</v>
      </c>
      <c r="P212" s="8" t="n">
        <v>45546</v>
      </c>
      <c r="Q212" s="10" t="n">
        <v>0</v>
      </c>
      <c r="R212" s="9" t="n">
        <v>150</v>
      </c>
      <c r="S212" s="12" t="n">
        <v>45547</v>
      </c>
      <c r="T212" s="13" t="n">
        <f aca="false">S212+R212</f>
        <v>45697</v>
      </c>
      <c r="U212" s="14" t="n">
        <v>7958</v>
      </c>
      <c r="V212" s="14" t="n">
        <v>1</v>
      </c>
    </row>
    <row r="213" customFormat="false" ht="14.4" hidden="false" customHeight="true" outlineLevel="0" collapsed="false">
      <c r="A213" s="7" t="s">
        <v>22</v>
      </c>
      <c r="B213" s="7" t="n">
        <v>2024</v>
      </c>
      <c r="C213" s="8" t="n">
        <v>45546</v>
      </c>
      <c r="D213" s="9" t="n">
        <v>482</v>
      </c>
      <c r="E213" s="8" t="n">
        <v>45546</v>
      </c>
      <c r="F213" s="10" t="n">
        <v>21600000</v>
      </c>
      <c r="G213" s="7" t="s">
        <v>23</v>
      </c>
      <c r="H213" s="10" t="n">
        <v>21600000</v>
      </c>
      <c r="I213" s="10" t="n">
        <v>0</v>
      </c>
      <c r="J213" s="7" t="s">
        <v>444</v>
      </c>
      <c r="K213" s="7" t="n">
        <v>1098409826</v>
      </c>
      <c r="L213" s="7" t="s">
        <v>657</v>
      </c>
      <c r="M213" s="7" t="s">
        <v>103</v>
      </c>
      <c r="N213" s="7" t="n">
        <v>6752811</v>
      </c>
      <c r="O213" s="11" t="s">
        <v>658</v>
      </c>
      <c r="P213" s="8" t="n">
        <v>45546</v>
      </c>
      <c r="Q213" s="10" t="n">
        <v>0</v>
      </c>
      <c r="R213" s="9" t="n">
        <v>135</v>
      </c>
      <c r="S213" s="12" t="n">
        <v>45547</v>
      </c>
      <c r="T213" s="13" t="n">
        <f aca="false">S213+R213</f>
        <v>45682</v>
      </c>
      <c r="U213" s="14" t="n">
        <v>7956</v>
      </c>
      <c r="V213" s="14" t="n">
        <v>1</v>
      </c>
    </row>
    <row r="214" customFormat="false" ht="14.4" hidden="false" customHeight="true" outlineLevel="0" collapsed="false">
      <c r="A214" s="7" t="s">
        <v>22</v>
      </c>
      <c r="B214" s="7" t="n">
        <v>2024</v>
      </c>
      <c r="C214" s="8" t="n">
        <v>45546</v>
      </c>
      <c r="D214" s="9" t="n">
        <v>483</v>
      </c>
      <c r="E214" s="8" t="n">
        <v>45546</v>
      </c>
      <c r="F214" s="10" t="n">
        <v>13500000</v>
      </c>
      <c r="G214" s="7" t="s">
        <v>46</v>
      </c>
      <c r="H214" s="10" t="n">
        <v>13500000</v>
      </c>
      <c r="I214" s="10" t="n">
        <v>0</v>
      </c>
      <c r="J214" s="7" t="s">
        <v>659</v>
      </c>
      <c r="K214" s="7" t="n">
        <v>1000685642</v>
      </c>
      <c r="L214" s="7" t="s">
        <v>660</v>
      </c>
      <c r="M214" s="7" t="s">
        <v>41</v>
      </c>
      <c r="N214" s="7" t="n">
        <v>6736857</v>
      </c>
      <c r="O214" s="11" t="s">
        <v>661</v>
      </c>
      <c r="P214" s="8" t="n">
        <v>45546</v>
      </c>
      <c r="Q214" s="10" t="n">
        <v>0</v>
      </c>
      <c r="R214" s="9" t="n">
        <v>150</v>
      </c>
      <c r="S214" s="12" t="n">
        <v>45547</v>
      </c>
      <c r="T214" s="13" t="n">
        <f aca="false">S214+R214</f>
        <v>45697</v>
      </c>
      <c r="U214" s="14" t="n">
        <v>7958</v>
      </c>
      <c r="V214" s="14" t="n">
        <v>1</v>
      </c>
    </row>
    <row r="215" customFormat="false" ht="14.4" hidden="false" customHeight="true" outlineLevel="0" collapsed="false">
      <c r="A215" s="7" t="s">
        <v>22</v>
      </c>
      <c r="B215" s="7" t="n">
        <v>2024</v>
      </c>
      <c r="C215" s="8" t="n">
        <v>45546</v>
      </c>
      <c r="D215" s="9" t="n">
        <v>484</v>
      </c>
      <c r="E215" s="8" t="n">
        <v>45546</v>
      </c>
      <c r="F215" s="10" t="n">
        <v>14098500</v>
      </c>
      <c r="G215" s="7" t="s">
        <v>46</v>
      </c>
      <c r="H215" s="10" t="n">
        <v>14098500</v>
      </c>
      <c r="I215" s="10" t="n">
        <v>0</v>
      </c>
      <c r="J215" s="7" t="s">
        <v>223</v>
      </c>
      <c r="K215" s="7" t="n">
        <v>52761586</v>
      </c>
      <c r="L215" s="7" t="s">
        <v>662</v>
      </c>
      <c r="M215" s="7" t="s">
        <v>103</v>
      </c>
      <c r="N215" s="7" t="n">
        <v>6751517</v>
      </c>
      <c r="O215" s="11" t="s">
        <v>663</v>
      </c>
      <c r="P215" s="8" t="n">
        <v>45546</v>
      </c>
      <c r="Q215" s="10" t="n">
        <v>0</v>
      </c>
      <c r="R215" s="9" t="n">
        <v>135</v>
      </c>
      <c r="S215" s="12" t="n">
        <v>45548</v>
      </c>
      <c r="T215" s="13" t="n">
        <f aca="false">S215+R215</f>
        <v>45683</v>
      </c>
      <c r="U215" s="14" t="n">
        <v>7956</v>
      </c>
      <c r="V215" s="14" t="n">
        <v>3</v>
      </c>
    </row>
    <row r="216" customFormat="false" ht="14.4" hidden="false" customHeight="true" outlineLevel="0" collapsed="false">
      <c r="A216" s="7" t="s">
        <v>22</v>
      </c>
      <c r="B216" s="7" t="n">
        <v>2024</v>
      </c>
      <c r="C216" s="8" t="n">
        <v>45546</v>
      </c>
      <c r="D216" s="9" t="n">
        <v>485</v>
      </c>
      <c r="E216" s="8" t="n">
        <v>45546</v>
      </c>
      <c r="F216" s="10" t="n">
        <v>19200000</v>
      </c>
      <c r="G216" s="7" t="s">
        <v>23</v>
      </c>
      <c r="H216" s="10" t="n">
        <v>19200000</v>
      </c>
      <c r="I216" s="10" t="n">
        <v>0</v>
      </c>
      <c r="J216" s="7" t="s">
        <v>664</v>
      </c>
      <c r="K216" s="7" t="n">
        <v>1023937254</v>
      </c>
      <c r="L216" s="7" t="s">
        <v>665</v>
      </c>
      <c r="M216" s="7" t="s">
        <v>103</v>
      </c>
      <c r="N216" s="7" t="n">
        <v>6752891</v>
      </c>
      <c r="O216" s="11" t="s">
        <v>666</v>
      </c>
      <c r="P216" s="8" t="n">
        <v>45546</v>
      </c>
      <c r="Q216" s="10" t="n">
        <v>0</v>
      </c>
      <c r="R216" s="9" t="n">
        <v>120</v>
      </c>
      <c r="S216" s="12" t="n">
        <v>45548</v>
      </c>
      <c r="T216" s="13" t="n">
        <f aca="false">S216+R216</f>
        <v>45668</v>
      </c>
      <c r="U216" s="14" t="n">
        <v>7956</v>
      </c>
      <c r="V216" s="14" t="n">
        <v>1</v>
      </c>
    </row>
    <row r="217" customFormat="false" ht="14.4" hidden="false" customHeight="true" outlineLevel="0" collapsed="false">
      <c r="A217" s="7" t="s">
        <v>22</v>
      </c>
      <c r="B217" s="7" t="n">
        <v>2024</v>
      </c>
      <c r="C217" s="8" t="n">
        <v>45546</v>
      </c>
      <c r="D217" s="9" t="n">
        <v>486</v>
      </c>
      <c r="E217" s="8" t="n">
        <v>45546</v>
      </c>
      <c r="F217" s="10" t="n">
        <v>26000000</v>
      </c>
      <c r="G217" s="7" t="s">
        <v>23</v>
      </c>
      <c r="H217" s="10" t="n">
        <v>26000000</v>
      </c>
      <c r="I217" s="10" t="n">
        <v>0</v>
      </c>
      <c r="J217" s="7" t="s">
        <v>157</v>
      </c>
      <c r="K217" s="7" t="n">
        <v>1136883724</v>
      </c>
      <c r="L217" s="7" t="s">
        <v>667</v>
      </c>
      <c r="M217" s="7" t="s">
        <v>103</v>
      </c>
      <c r="N217" s="7" t="n">
        <v>6750690</v>
      </c>
      <c r="O217" s="11" t="s">
        <v>668</v>
      </c>
      <c r="P217" s="8" t="n">
        <v>45546</v>
      </c>
      <c r="Q217" s="10" t="n">
        <v>0</v>
      </c>
      <c r="R217" s="9" t="n">
        <v>150</v>
      </c>
      <c r="S217" s="12" t="n">
        <v>45551</v>
      </c>
      <c r="T217" s="13" t="n">
        <f aca="false">S217+R217</f>
        <v>45701</v>
      </c>
      <c r="U217" s="14" t="n">
        <v>7956</v>
      </c>
      <c r="V217" s="14" t="n">
        <v>3</v>
      </c>
    </row>
    <row r="218" customFormat="false" ht="14.4" hidden="false" customHeight="true" outlineLevel="0" collapsed="false">
      <c r="A218" s="7" t="s">
        <v>22</v>
      </c>
      <c r="B218" s="7" t="n">
        <v>2024</v>
      </c>
      <c r="C218" s="8" t="n">
        <v>45546</v>
      </c>
      <c r="D218" s="9" t="n">
        <v>487</v>
      </c>
      <c r="E218" s="8" t="n">
        <v>45546</v>
      </c>
      <c r="F218" s="10" t="n">
        <v>13500000</v>
      </c>
      <c r="G218" s="7" t="s">
        <v>46</v>
      </c>
      <c r="H218" s="10" t="n">
        <v>13500000</v>
      </c>
      <c r="I218" s="10" t="n">
        <v>0</v>
      </c>
      <c r="J218" s="15" t="s">
        <v>669</v>
      </c>
      <c r="K218" s="7" t="n">
        <v>19470932</v>
      </c>
      <c r="L218" s="7" t="s">
        <v>670</v>
      </c>
      <c r="M218" s="7" t="s">
        <v>41</v>
      </c>
      <c r="N218" s="7" t="n">
        <v>6736954</v>
      </c>
      <c r="O218" s="11" t="s">
        <v>671</v>
      </c>
      <c r="P218" s="8" t="n">
        <v>45546</v>
      </c>
      <c r="Q218" s="10" t="n">
        <v>0</v>
      </c>
      <c r="R218" s="9" t="n">
        <v>150</v>
      </c>
      <c r="S218" s="12" t="n">
        <v>45546</v>
      </c>
      <c r="T218" s="13" t="n">
        <f aca="false">S218+R218</f>
        <v>45696</v>
      </c>
      <c r="U218" s="14" t="n">
        <v>7958</v>
      </c>
      <c r="V218" s="14" t="n">
        <v>1</v>
      </c>
    </row>
    <row r="219" customFormat="false" ht="14.4" hidden="false" customHeight="true" outlineLevel="0" collapsed="false">
      <c r="A219" s="7" t="s">
        <v>22</v>
      </c>
      <c r="B219" s="7" t="n">
        <v>2024</v>
      </c>
      <c r="C219" s="8" t="n">
        <v>45547</v>
      </c>
      <c r="D219" s="9" t="n">
        <v>488</v>
      </c>
      <c r="E219" s="8" t="n">
        <v>45547</v>
      </c>
      <c r="F219" s="10" t="n">
        <v>15650000</v>
      </c>
      <c r="G219" s="7" t="s">
        <v>46</v>
      </c>
      <c r="H219" s="10" t="n">
        <v>15650000</v>
      </c>
      <c r="I219" s="10" t="n">
        <v>0</v>
      </c>
      <c r="J219" s="7" t="s">
        <v>672</v>
      </c>
      <c r="K219" s="7" t="n">
        <v>1032457291</v>
      </c>
      <c r="L219" s="7" t="s">
        <v>673</v>
      </c>
      <c r="M219" s="7" t="s">
        <v>116</v>
      </c>
      <c r="N219" s="7" t="n">
        <v>6756110</v>
      </c>
      <c r="O219" s="11" t="s">
        <v>674</v>
      </c>
      <c r="P219" s="8" t="n">
        <v>45547</v>
      </c>
      <c r="Q219" s="10" t="n">
        <v>0</v>
      </c>
      <c r="R219" s="9" t="n">
        <v>150</v>
      </c>
      <c r="S219" s="12" t="n">
        <v>45552</v>
      </c>
      <c r="T219" s="13" t="n">
        <f aca="false">S219+R219</f>
        <v>45702</v>
      </c>
      <c r="U219" s="14" t="n">
        <v>7956</v>
      </c>
      <c r="V219" s="14" t="n">
        <v>3</v>
      </c>
    </row>
    <row r="220" customFormat="false" ht="14.4" hidden="false" customHeight="true" outlineLevel="0" collapsed="false">
      <c r="A220" s="7" t="s">
        <v>22</v>
      </c>
      <c r="B220" s="7" t="n">
        <v>2024</v>
      </c>
      <c r="C220" s="8" t="n">
        <v>45547</v>
      </c>
      <c r="D220" s="9" t="n">
        <v>489</v>
      </c>
      <c r="E220" s="8" t="n">
        <v>45547</v>
      </c>
      <c r="F220" s="10" t="n">
        <v>35000000</v>
      </c>
      <c r="G220" s="7" t="s">
        <v>23</v>
      </c>
      <c r="H220" s="10" t="n">
        <v>35000000</v>
      </c>
      <c r="I220" s="10" t="n">
        <v>0</v>
      </c>
      <c r="J220" s="7" t="s">
        <v>675</v>
      </c>
      <c r="K220" s="7" t="n">
        <v>1026279183</v>
      </c>
      <c r="L220" s="7" t="s">
        <v>676</v>
      </c>
      <c r="M220" s="7" t="s">
        <v>41</v>
      </c>
      <c r="N220" s="7" t="n">
        <v>6730619</v>
      </c>
      <c r="O220" s="11" t="s">
        <v>677</v>
      </c>
      <c r="P220" s="8" t="n">
        <v>45547</v>
      </c>
      <c r="Q220" s="10" t="n">
        <v>0</v>
      </c>
      <c r="R220" s="9" t="n">
        <v>150</v>
      </c>
      <c r="S220" s="12" t="n">
        <v>45548</v>
      </c>
      <c r="T220" s="13" t="n">
        <f aca="false">S220+R220</f>
        <v>45698</v>
      </c>
      <c r="U220" s="14" t="n">
        <v>7934</v>
      </c>
      <c r="V220" s="14" t="n">
        <v>2</v>
      </c>
    </row>
    <row r="221" customFormat="false" ht="14.4" hidden="false" customHeight="true" outlineLevel="0" collapsed="false">
      <c r="A221" s="7" t="s">
        <v>22</v>
      </c>
      <c r="B221" s="7" t="n">
        <v>2024</v>
      </c>
      <c r="C221" s="8" t="n">
        <v>45547</v>
      </c>
      <c r="D221" s="9" t="n">
        <v>490</v>
      </c>
      <c r="E221" s="8" t="n">
        <v>45547</v>
      </c>
      <c r="F221" s="10" t="n">
        <v>13500000</v>
      </c>
      <c r="G221" s="7" t="s">
        <v>46</v>
      </c>
      <c r="H221" s="10" t="n">
        <v>13500000</v>
      </c>
      <c r="I221" s="10" t="n">
        <v>0</v>
      </c>
      <c r="J221" s="7" t="s">
        <v>678</v>
      </c>
      <c r="K221" s="7" t="n">
        <v>1069584635</v>
      </c>
      <c r="L221" s="7" t="s">
        <v>679</v>
      </c>
      <c r="M221" s="7" t="s">
        <v>41</v>
      </c>
      <c r="N221" s="7" t="n">
        <v>6737484</v>
      </c>
      <c r="O221" s="11" t="s">
        <v>680</v>
      </c>
      <c r="P221" s="8" t="n">
        <v>45547</v>
      </c>
      <c r="Q221" s="10" t="n">
        <v>0</v>
      </c>
      <c r="R221" s="9" t="n">
        <v>150</v>
      </c>
      <c r="S221" s="12" t="n">
        <v>45548</v>
      </c>
      <c r="T221" s="13" t="n">
        <f aca="false">S221+R221</f>
        <v>45698</v>
      </c>
      <c r="U221" s="14" t="n">
        <v>7958</v>
      </c>
      <c r="V221" s="14" t="n">
        <v>1</v>
      </c>
    </row>
    <row r="222" customFormat="false" ht="14.4" hidden="false" customHeight="true" outlineLevel="0" collapsed="false">
      <c r="A222" s="7" t="s">
        <v>22</v>
      </c>
      <c r="B222" s="7" t="n">
        <v>2024</v>
      </c>
      <c r="C222" s="8" t="n">
        <v>45547</v>
      </c>
      <c r="D222" s="9" t="n">
        <v>491</v>
      </c>
      <c r="E222" s="8" t="n">
        <v>45547</v>
      </c>
      <c r="F222" s="10" t="n">
        <v>13500000</v>
      </c>
      <c r="G222" s="7" t="s">
        <v>46</v>
      </c>
      <c r="H222" s="10" t="n">
        <v>13500000</v>
      </c>
      <c r="I222" s="10" t="n">
        <v>0</v>
      </c>
      <c r="J222" s="7" t="s">
        <v>681</v>
      </c>
      <c r="K222" s="7" t="n">
        <v>53003523</v>
      </c>
      <c r="L222" s="7" t="s">
        <v>682</v>
      </c>
      <c r="M222" s="7" t="s">
        <v>41</v>
      </c>
      <c r="N222" s="7" t="n">
        <v>6736941</v>
      </c>
      <c r="O222" s="11" t="s">
        <v>683</v>
      </c>
      <c r="P222" s="8" t="n">
        <v>45547</v>
      </c>
      <c r="Q222" s="10" t="n">
        <v>0</v>
      </c>
      <c r="R222" s="9" t="n">
        <v>150</v>
      </c>
      <c r="S222" s="12" t="n">
        <v>45548</v>
      </c>
      <c r="T222" s="13" t="n">
        <f aca="false">S222+R222</f>
        <v>45698</v>
      </c>
      <c r="U222" s="14" t="n">
        <v>7958</v>
      </c>
      <c r="V222" s="14" t="n">
        <v>1</v>
      </c>
    </row>
    <row r="223" customFormat="false" ht="14.4" hidden="false" customHeight="true" outlineLevel="0" collapsed="false">
      <c r="A223" s="7" t="s">
        <v>22</v>
      </c>
      <c r="B223" s="7" t="n">
        <v>2024</v>
      </c>
      <c r="C223" s="8" t="n">
        <v>45547</v>
      </c>
      <c r="D223" s="9" t="n">
        <v>492</v>
      </c>
      <c r="E223" s="8" t="n">
        <v>45547</v>
      </c>
      <c r="F223" s="10" t="n">
        <v>13500000</v>
      </c>
      <c r="G223" s="7" t="s">
        <v>46</v>
      </c>
      <c r="H223" s="10" t="n">
        <v>13500000</v>
      </c>
      <c r="I223" s="10" t="n">
        <v>0</v>
      </c>
      <c r="J223" s="7" t="s">
        <v>684</v>
      </c>
      <c r="K223" s="7" t="n">
        <v>1026571896</v>
      </c>
      <c r="L223" s="7" t="s">
        <v>685</v>
      </c>
      <c r="M223" s="7" t="s">
        <v>41</v>
      </c>
      <c r="N223" s="7" t="n">
        <v>6736969</v>
      </c>
      <c r="O223" s="11" t="s">
        <v>686</v>
      </c>
      <c r="P223" s="8" t="n">
        <v>45547</v>
      </c>
      <c r="Q223" s="10" t="n">
        <v>0</v>
      </c>
      <c r="R223" s="9" t="n">
        <v>150</v>
      </c>
      <c r="S223" s="12" t="n">
        <v>45552</v>
      </c>
      <c r="T223" s="13" t="n">
        <f aca="false">S223+R223</f>
        <v>45702</v>
      </c>
      <c r="U223" s="14" t="n">
        <v>7958</v>
      </c>
      <c r="V223" s="14" t="n">
        <v>1</v>
      </c>
    </row>
    <row r="224" customFormat="false" ht="14.4" hidden="false" customHeight="true" outlineLevel="0" collapsed="false">
      <c r="A224" s="7" t="s">
        <v>22</v>
      </c>
      <c r="B224" s="7" t="n">
        <v>2024</v>
      </c>
      <c r="C224" s="8" t="n">
        <v>45547</v>
      </c>
      <c r="D224" s="9" t="n">
        <v>493</v>
      </c>
      <c r="E224" s="8" t="n">
        <v>45547</v>
      </c>
      <c r="F224" s="10" t="n">
        <v>13500000</v>
      </c>
      <c r="G224" s="7" t="s">
        <v>46</v>
      </c>
      <c r="H224" s="10" t="n">
        <v>13500000</v>
      </c>
      <c r="I224" s="10" t="n">
        <v>0</v>
      </c>
      <c r="J224" s="7" t="s">
        <v>687</v>
      </c>
      <c r="K224" s="7" t="n">
        <v>1032402402</v>
      </c>
      <c r="L224" s="7" t="s">
        <v>688</v>
      </c>
      <c r="M224" s="7" t="s">
        <v>41</v>
      </c>
      <c r="N224" s="7" t="n">
        <v>6736961</v>
      </c>
      <c r="O224" s="11" t="s">
        <v>689</v>
      </c>
      <c r="P224" s="8" t="n">
        <v>45547</v>
      </c>
      <c r="Q224" s="10" t="n">
        <v>0</v>
      </c>
      <c r="R224" s="9" t="n">
        <v>150</v>
      </c>
      <c r="S224" s="12" t="n">
        <v>45548</v>
      </c>
      <c r="T224" s="13" t="n">
        <f aca="false">S224+R224</f>
        <v>45698</v>
      </c>
      <c r="U224" s="14" t="n">
        <v>7958</v>
      </c>
      <c r="V224" s="14" t="n">
        <v>1</v>
      </c>
    </row>
    <row r="225" customFormat="false" ht="14.4" hidden="false" customHeight="true" outlineLevel="0" collapsed="false">
      <c r="A225" s="7" t="s">
        <v>22</v>
      </c>
      <c r="B225" s="7" t="n">
        <v>2024</v>
      </c>
      <c r="C225" s="8" t="n">
        <v>45547</v>
      </c>
      <c r="D225" s="9" t="n">
        <v>494</v>
      </c>
      <c r="E225" s="8" t="n">
        <v>45547</v>
      </c>
      <c r="F225" s="10" t="n">
        <v>24000000</v>
      </c>
      <c r="G225" s="7" t="s">
        <v>23</v>
      </c>
      <c r="H225" s="10" t="n">
        <v>24000000</v>
      </c>
      <c r="I225" s="10" t="n">
        <v>0</v>
      </c>
      <c r="J225" s="7" t="s">
        <v>690</v>
      </c>
      <c r="K225" s="7" t="n">
        <v>1049635140</v>
      </c>
      <c r="L225" s="7" t="s">
        <v>691</v>
      </c>
      <c r="M225" s="7" t="s">
        <v>41</v>
      </c>
      <c r="N225" s="7" t="n">
        <v>6751732</v>
      </c>
      <c r="O225" s="11" t="s">
        <v>692</v>
      </c>
      <c r="P225" s="8" t="n">
        <v>45547</v>
      </c>
      <c r="Q225" s="10" t="n">
        <v>0</v>
      </c>
      <c r="R225" s="9" t="n">
        <v>150</v>
      </c>
      <c r="S225" s="12" t="n">
        <v>45548</v>
      </c>
      <c r="T225" s="13" t="n">
        <f aca="false">S225+R225</f>
        <v>45698</v>
      </c>
      <c r="U225" s="14" t="n">
        <v>7958</v>
      </c>
      <c r="V225" s="14" t="n">
        <v>1</v>
      </c>
    </row>
    <row r="226" customFormat="false" ht="14.4" hidden="false" customHeight="true" outlineLevel="0" collapsed="false">
      <c r="A226" s="7" t="s">
        <v>22</v>
      </c>
      <c r="B226" s="7" t="n">
        <v>2024</v>
      </c>
      <c r="C226" s="8" t="n">
        <v>45547</v>
      </c>
      <c r="D226" s="9" t="n">
        <v>495</v>
      </c>
      <c r="E226" s="8" t="n">
        <v>45547</v>
      </c>
      <c r="F226" s="10" t="n">
        <v>16800000</v>
      </c>
      <c r="G226" s="7" t="s">
        <v>23</v>
      </c>
      <c r="H226" s="10" t="n">
        <v>16800000</v>
      </c>
      <c r="I226" s="10" t="n">
        <v>0</v>
      </c>
      <c r="J226" s="7" t="s">
        <v>693</v>
      </c>
      <c r="K226" s="7" t="n">
        <v>1090497180</v>
      </c>
      <c r="L226" s="7" t="s">
        <v>694</v>
      </c>
      <c r="M226" s="7" t="s">
        <v>103</v>
      </c>
      <c r="N226" s="7" t="n">
        <v>6750405</v>
      </c>
      <c r="O226" s="11" t="s">
        <v>695</v>
      </c>
      <c r="P226" s="8" t="n">
        <v>45547</v>
      </c>
      <c r="Q226" s="10" t="n">
        <v>0</v>
      </c>
      <c r="R226" s="9" t="n">
        <v>105</v>
      </c>
      <c r="S226" s="12" t="n">
        <v>45548</v>
      </c>
      <c r="T226" s="13" t="n">
        <f aca="false">S226+R226</f>
        <v>45653</v>
      </c>
      <c r="U226" s="14" t="n">
        <v>7927</v>
      </c>
      <c r="V226" s="14" t="n">
        <v>3</v>
      </c>
    </row>
    <row r="227" customFormat="false" ht="14.4" hidden="false" customHeight="true" outlineLevel="0" collapsed="false">
      <c r="A227" s="7" t="s">
        <v>22</v>
      </c>
      <c r="B227" s="7" t="n">
        <v>2024</v>
      </c>
      <c r="C227" s="8" t="n">
        <v>45547</v>
      </c>
      <c r="D227" s="9" t="n">
        <v>496</v>
      </c>
      <c r="E227" s="8" t="n">
        <v>45547</v>
      </c>
      <c r="F227" s="10" t="n">
        <v>45500000</v>
      </c>
      <c r="G227" s="7" t="s">
        <v>23</v>
      </c>
      <c r="H227" s="10" t="n">
        <v>45500000</v>
      </c>
      <c r="I227" s="10" t="n">
        <v>0</v>
      </c>
      <c r="J227" s="7" t="s">
        <v>696</v>
      </c>
      <c r="K227" s="7" t="n">
        <v>80850052</v>
      </c>
      <c r="L227" s="7" t="s">
        <v>697</v>
      </c>
      <c r="M227" s="7" t="s">
        <v>33</v>
      </c>
      <c r="N227" s="7" t="n">
        <v>6755078</v>
      </c>
      <c r="O227" s="11" t="s">
        <v>698</v>
      </c>
      <c r="P227" s="8" t="n">
        <v>45547</v>
      </c>
      <c r="Q227" s="10" t="n">
        <v>0</v>
      </c>
      <c r="R227" s="9" t="n">
        <v>105</v>
      </c>
      <c r="S227" s="12" t="n">
        <v>45548</v>
      </c>
      <c r="T227" s="13" t="n">
        <f aca="false">S227+R227</f>
        <v>45653</v>
      </c>
      <c r="U227" s="14" t="n">
        <v>7932</v>
      </c>
      <c r="V227" s="14" t="n">
        <v>1</v>
      </c>
    </row>
    <row r="228" customFormat="false" ht="14.4" hidden="false" customHeight="true" outlineLevel="0" collapsed="false">
      <c r="A228" s="7" t="s">
        <v>22</v>
      </c>
      <c r="B228" s="7" t="n">
        <v>2024</v>
      </c>
      <c r="C228" s="8" t="n">
        <v>45547</v>
      </c>
      <c r="D228" s="9" t="n">
        <v>497</v>
      </c>
      <c r="E228" s="8" t="n">
        <v>45547</v>
      </c>
      <c r="F228" s="10" t="n">
        <v>24000000</v>
      </c>
      <c r="G228" s="7" t="s">
        <v>23</v>
      </c>
      <c r="H228" s="10" t="n">
        <v>24000000</v>
      </c>
      <c r="I228" s="10" t="n">
        <v>0</v>
      </c>
      <c r="J228" s="7" t="s">
        <v>699</v>
      </c>
      <c r="K228" s="7" t="n">
        <v>1020785530</v>
      </c>
      <c r="L228" s="7" t="s">
        <v>700</v>
      </c>
      <c r="M228" s="7" t="s">
        <v>103</v>
      </c>
      <c r="N228" s="7" t="n">
        <v>6758095</v>
      </c>
      <c r="O228" s="11" t="s">
        <v>701</v>
      </c>
      <c r="P228" s="8" t="n">
        <v>45547</v>
      </c>
      <c r="Q228" s="10" t="n">
        <v>0</v>
      </c>
      <c r="R228" s="9" t="n">
        <v>120</v>
      </c>
      <c r="S228" s="12" t="n">
        <v>45548</v>
      </c>
      <c r="T228" s="13" t="n">
        <f aca="false">S228+R228</f>
        <v>45668</v>
      </c>
      <c r="U228" s="14" t="n">
        <v>7956</v>
      </c>
      <c r="V228" s="14" t="n">
        <v>2</v>
      </c>
    </row>
    <row r="229" customFormat="false" ht="14.4" hidden="false" customHeight="true" outlineLevel="0" collapsed="false">
      <c r="A229" s="7" t="s">
        <v>22</v>
      </c>
      <c r="B229" s="7" t="n">
        <v>2024</v>
      </c>
      <c r="C229" s="8" t="n">
        <v>45551</v>
      </c>
      <c r="D229" s="9" t="n">
        <v>499</v>
      </c>
      <c r="E229" s="8" t="n">
        <v>45551</v>
      </c>
      <c r="F229" s="10" t="n">
        <v>24000000</v>
      </c>
      <c r="G229" s="7" t="s">
        <v>23</v>
      </c>
      <c r="H229" s="10" t="n">
        <v>24000000</v>
      </c>
      <c r="I229" s="10" t="n">
        <v>0</v>
      </c>
      <c r="J229" s="7" t="s">
        <v>702</v>
      </c>
      <c r="K229" s="7" t="n">
        <v>1064487043</v>
      </c>
      <c r="L229" s="7" t="s">
        <v>703</v>
      </c>
      <c r="M229" s="7" t="s">
        <v>103</v>
      </c>
      <c r="N229" s="7" t="n">
        <v>6763815</v>
      </c>
      <c r="O229" s="11" t="s">
        <v>704</v>
      </c>
      <c r="P229" s="8" t="n">
        <v>45551</v>
      </c>
      <c r="Q229" s="10" t="n">
        <v>0</v>
      </c>
      <c r="R229" s="9" t="n">
        <v>150</v>
      </c>
      <c r="S229" s="12" t="n">
        <v>45552</v>
      </c>
      <c r="T229" s="13" t="n">
        <f aca="false">S229+R229</f>
        <v>45702</v>
      </c>
      <c r="U229" s="14" t="n">
        <v>7956</v>
      </c>
      <c r="V229" s="14" t="n">
        <v>2</v>
      </c>
    </row>
    <row r="230" customFormat="false" ht="14.4" hidden="false" customHeight="true" outlineLevel="0" collapsed="false">
      <c r="A230" s="7" t="s">
        <v>22</v>
      </c>
      <c r="B230" s="7" t="n">
        <v>2024</v>
      </c>
      <c r="C230" s="8" t="n">
        <v>45551</v>
      </c>
      <c r="D230" s="9" t="n">
        <v>500</v>
      </c>
      <c r="E230" s="8" t="n">
        <v>45551</v>
      </c>
      <c r="F230" s="10" t="n">
        <v>16800000</v>
      </c>
      <c r="G230" s="7" t="s">
        <v>23</v>
      </c>
      <c r="H230" s="10" t="n">
        <v>16800000</v>
      </c>
      <c r="I230" s="10" t="n">
        <v>0</v>
      </c>
      <c r="J230" s="7" t="s">
        <v>530</v>
      </c>
      <c r="K230" s="7" t="n">
        <v>1098709773</v>
      </c>
      <c r="L230" s="7" t="s">
        <v>705</v>
      </c>
      <c r="M230" s="7" t="s">
        <v>103</v>
      </c>
      <c r="N230" s="7" t="n">
        <v>6759950</v>
      </c>
      <c r="O230" s="11" t="s">
        <v>706</v>
      </c>
      <c r="P230" s="8" t="n">
        <v>45551</v>
      </c>
      <c r="Q230" s="10" t="n">
        <v>0</v>
      </c>
      <c r="R230" s="9" t="n">
        <v>105</v>
      </c>
      <c r="S230" s="12" t="n">
        <v>45551</v>
      </c>
      <c r="T230" s="13" t="n">
        <f aca="false">S230+R230</f>
        <v>45656</v>
      </c>
      <c r="U230" s="14" t="n">
        <v>7927</v>
      </c>
      <c r="V230" s="14" t="n">
        <v>4</v>
      </c>
    </row>
    <row r="231" customFormat="false" ht="14.4" hidden="false" customHeight="true" outlineLevel="0" collapsed="false">
      <c r="A231" s="7" t="s">
        <v>22</v>
      </c>
      <c r="B231" s="7" t="n">
        <v>2024</v>
      </c>
      <c r="C231" s="8" t="n">
        <v>45551</v>
      </c>
      <c r="D231" s="9" t="n">
        <v>501</v>
      </c>
      <c r="E231" s="8" t="n">
        <v>45551</v>
      </c>
      <c r="F231" s="10" t="n">
        <v>25850000</v>
      </c>
      <c r="G231" s="7" t="s">
        <v>46</v>
      </c>
      <c r="H231" s="10" t="n">
        <v>25850000</v>
      </c>
      <c r="I231" s="10" t="n">
        <v>0</v>
      </c>
      <c r="J231" s="7" t="s">
        <v>707</v>
      </c>
      <c r="K231" s="7" t="n">
        <v>79627411</v>
      </c>
      <c r="L231" s="7" t="s">
        <v>708</v>
      </c>
      <c r="M231" s="7" t="s">
        <v>116</v>
      </c>
      <c r="N231" s="7" t="n">
        <v>6761501</v>
      </c>
      <c r="O231" s="11" t="s">
        <v>709</v>
      </c>
      <c r="P231" s="8" t="n">
        <v>45551</v>
      </c>
      <c r="Q231" s="10" t="n">
        <v>0</v>
      </c>
      <c r="R231" s="9" t="n">
        <v>165</v>
      </c>
      <c r="S231" s="12" t="n">
        <v>45554</v>
      </c>
      <c r="T231" s="13" t="n">
        <f aca="false">S231+R231</f>
        <v>45719</v>
      </c>
      <c r="U231" s="14" t="n">
        <v>7932</v>
      </c>
      <c r="V231" s="14" t="n">
        <v>1</v>
      </c>
    </row>
    <row r="232" customFormat="false" ht="14.4" hidden="false" customHeight="true" outlineLevel="0" collapsed="false">
      <c r="A232" s="7" t="s">
        <v>22</v>
      </c>
      <c r="B232" s="7" t="n">
        <v>2024</v>
      </c>
      <c r="C232" s="8" t="n">
        <v>45551</v>
      </c>
      <c r="D232" s="9" t="n">
        <v>502</v>
      </c>
      <c r="E232" s="8" t="n">
        <v>45551</v>
      </c>
      <c r="F232" s="10" t="n">
        <v>13500000</v>
      </c>
      <c r="G232" s="7" t="s">
        <v>46</v>
      </c>
      <c r="H232" s="10" t="n">
        <v>13500000</v>
      </c>
      <c r="I232" s="10" t="n">
        <v>0</v>
      </c>
      <c r="J232" s="7" t="s">
        <v>710</v>
      </c>
      <c r="K232" s="7" t="n">
        <v>79670284</v>
      </c>
      <c r="L232" s="7" t="s">
        <v>711</v>
      </c>
      <c r="M232" s="7" t="s">
        <v>41</v>
      </c>
      <c r="N232" s="7" t="n">
        <v>6760971</v>
      </c>
      <c r="O232" s="11" t="s">
        <v>712</v>
      </c>
      <c r="P232" s="8" t="n">
        <v>45551</v>
      </c>
      <c r="Q232" s="10" t="n">
        <v>0</v>
      </c>
      <c r="R232" s="9" t="n">
        <v>150</v>
      </c>
      <c r="S232" s="12" t="n">
        <v>45559</v>
      </c>
      <c r="T232" s="13" t="n">
        <f aca="false">S232+R232</f>
        <v>45709</v>
      </c>
      <c r="U232" s="14" t="n">
        <v>7958</v>
      </c>
      <c r="V232" s="14" t="n">
        <v>1</v>
      </c>
    </row>
    <row r="233" customFormat="false" ht="14.4" hidden="false" customHeight="true" outlineLevel="0" collapsed="false">
      <c r="A233" s="7" t="s">
        <v>22</v>
      </c>
      <c r="B233" s="7" t="n">
        <v>2024</v>
      </c>
      <c r="C233" s="8" t="n">
        <v>45551</v>
      </c>
      <c r="D233" s="9" t="n">
        <v>503</v>
      </c>
      <c r="E233" s="8" t="n">
        <v>45551</v>
      </c>
      <c r="F233" s="10" t="n">
        <v>35000000</v>
      </c>
      <c r="G233" s="7" t="s">
        <v>23</v>
      </c>
      <c r="H233" s="10" t="n">
        <v>35000000</v>
      </c>
      <c r="I233" s="10" t="n">
        <v>0</v>
      </c>
      <c r="J233" s="7" t="s">
        <v>713</v>
      </c>
      <c r="K233" s="7" t="n">
        <v>80023531</v>
      </c>
      <c r="L233" s="7" t="s">
        <v>714</v>
      </c>
      <c r="M233" s="7" t="s">
        <v>26</v>
      </c>
      <c r="N233" s="7" t="n">
        <v>6755254</v>
      </c>
      <c r="O233" s="11" t="s">
        <v>715</v>
      </c>
      <c r="P233" s="8" t="n">
        <v>45551</v>
      </c>
      <c r="Q233" s="10" t="n">
        <v>0</v>
      </c>
      <c r="R233" s="9" t="n">
        <v>150</v>
      </c>
      <c r="S233" s="12" t="n">
        <v>45553</v>
      </c>
      <c r="T233" s="13" t="n">
        <f aca="false">S233+R233</f>
        <v>45703</v>
      </c>
      <c r="U233" s="14" t="n">
        <v>7932</v>
      </c>
      <c r="V233" s="14" t="n">
        <v>1</v>
      </c>
    </row>
    <row r="234" customFormat="false" ht="14.4" hidden="false" customHeight="true" outlineLevel="0" collapsed="false">
      <c r="A234" s="7" t="s">
        <v>22</v>
      </c>
      <c r="B234" s="7" t="n">
        <v>2024</v>
      </c>
      <c r="C234" s="8" t="n">
        <v>45552</v>
      </c>
      <c r="D234" s="9" t="n">
        <v>504</v>
      </c>
      <c r="E234" s="8" t="n">
        <v>45552</v>
      </c>
      <c r="F234" s="10" t="n">
        <v>10965500</v>
      </c>
      <c r="G234" s="7" t="s">
        <v>46</v>
      </c>
      <c r="H234" s="10" t="n">
        <v>10965500</v>
      </c>
      <c r="I234" s="10" t="n">
        <v>0</v>
      </c>
      <c r="J234" s="7" t="s">
        <v>716</v>
      </c>
      <c r="K234" s="7" t="n">
        <v>52471010</v>
      </c>
      <c r="L234" s="7" t="s">
        <v>717</v>
      </c>
      <c r="M234" s="7" t="s">
        <v>103</v>
      </c>
      <c r="N234" s="7" t="n">
        <v>6770483</v>
      </c>
      <c r="O234" s="11" t="s">
        <v>718</v>
      </c>
      <c r="P234" s="8" t="n">
        <v>45552</v>
      </c>
      <c r="Q234" s="10" t="n">
        <v>0</v>
      </c>
      <c r="R234" s="9" t="n">
        <v>105</v>
      </c>
      <c r="S234" s="12" t="n">
        <v>45554</v>
      </c>
      <c r="T234" s="13" t="n">
        <f aca="false">S234+R234</f>
        <v>45659</v>
      </c>
      <c r="U234" s="14" t="n">
        <v>7927</v>
      </c>
      <c r="V234" s="14" t="n">
        <v>1</v>
      </c>
    </row>
    <row r="235" customFormat="false" ht="14.4" hidden="false" customHeight="true" outlineLevel="0" collapsed="false">
      <c r="A235" s="7" t="s">
        <v>22</v>
      </c>
      <c r="B235" s="7" t="n">
        <v>2024</v>
      </c>
      <c r="C235" s="8" t="n">
        <v>45552</v>
      </c>
      <c r="D235" s="9" t="n">
        <v>505</v>
      </c>
      <c r="E235" s="8" t="n">
        <v>45552</v>
      </c>
      <c r="F235" s="10" t="n">
        <v>19200000</v>
      </c>
      <c r="G235" s="7" t="s">
        <v>23</v>
      </c>
      <c r="H235" s="10" t="n">
        <v>19200000</v>
      </c>
      <c r="I235" s="10" t="n">
        <v>0</v>
      </c>
      <c r="J235" s="7" t="s">
        <v>702</v>
      </c>
      <c r="K235" s="7" t="n">
        <v>1013660650</v>
      </c>
      <c r="L235" s="7" t="s">
        <v>719</v>
      </c>
      <c r="M235" s="7" t="s">
        <v>103</v>
      </c>
      <c r="N235" s="7" t="n">
        <v>6767974</v>
      </c>
      <c r="O235" s="11" t="s">
        <v>720</v>
      </c>
      <c r="P235" s="8" t="n">
        <v>45552</v>
      </c>
      <c r="Q235" s="10" t="n">
        <v>0</v>
      </c>
      <c r="R235" s="9" t="n">
        <v>120</v>
      </c>
      <c r="S235" s="12" t="n">
        <v>45554</v>
      </c>
      <c r="T235" s="13" t="n">
        <f aca="false">S235+R235</f>
        <v>45674</v>
      </c>
      <c r="U235" s="14" t="n">
        <v>7956</v>
      </c>
      <c r="V235" s="14" t="n">
        <v>2</v>
      </c>
    </row>
    <row r="236" customFormat="false" ht="14.4" hidden="false" customHeight="true" outlineLevel="0" collapsed="false">
      <c r="A236" s="7" t="s">
        <v>22</v>
      </c>
      <c r="B236" s="7" t="n">
        <v>2024</v>
      </c>
      <c r="C236" s="8" t="n">
        <v>45552</v>
      </c>
      <c r="D236" s="9" t="n">
        <v>506</v>
      </c>
      <c r="E236" s="8" t="n">
        <v>45552</v>
      </c>
      <c r="F236" s="10" t="n">
        <v>40000000</v>
      </c>
      <c r="G236" s="7" t="s">
        <v>23</v>
      </c>
      <c r="H236" s="10" t="n">
        <v>40000000</v>
      </c>
      <c r="I236" s="10" t="n">
        <v>0</v>
      </c>
      <c r="J236" s="15" t="s">
        <v>721</v>
      </c>
      <c r="K236" s="7" t="n">
        <v>1129572673</v>
      </c>
      <c r="L236" s="7" t="s">
        <v>722</v>
      </c>
      <c r="M236" s="7" t="s">
        <v>41</v>
      </c>
      <c r="N236" s="7" t="n">
        <v>6763669</v>
      </c>
      <c r="O236" s="11" t="s">
        <v>723</v>
      </c>
      <c r="P236" s="8" t="n">
        <v>45552</v>
      </c>
      <c r="Q236" s="10" t="n">
        <v>0</v>
      </c>
      <c r="R236" s="9" t="n">
        <v>150</v>
      </c>
      <c r="S236" s="12" t="n">
        <v>45552</v>
      </c>
      <c r="T236" s="13" t="n">
        <f aca="false">S236+R236</f>
        <v>45702</v>
      </c>
      <c r="U236" s="14" t="n">
        <v>7958</v>
      </c>
      <c r="V236" s="14" t="n">
        <v>3</v>
      </c>
    </row>
    <row r="237" customFormat="false" ht="14.4" hidden="false" customHeight="true" outlineLevel="0" collapsed="false">
      <c r="A237" s="7" t="s">
        <v>22</v>
      </c>
      <c r="B237" s="7" t="n">
        <v>2024</v>
      </c>
      <c r="C237" s="8" t="n">
        <v>45552</v>
      </c>
      <c r="D237" s="9" t="n">
        <v>507</v>
      </c>
      <c r="E237" s="8" t="n">
        <v>45552</v>
      </c>
      <c r="F237" s="10" t="n">
        <v>24750000</v>
      </c>
      <c r="G237" s="7" t="s">
        <v>23</v>
      </c>
      <c r="H237" s="10" t="n">
        <v>24750000</v>
      </c>
      <c r="I237" s="10" t="n">
        <v>0</v>
      </c>
      <c r="J237" s="7" t="s">
        <v>724</v>
      </c>
      <c r="K237" s="7" t="n">
        <v>1030544124</v>
      </c>
      <c r="L237" s="7" t="s">
        <v>725</v>
      </c>
      <c r="M237" s="7" t="s">
        <v>103</v>
      </c>
      <c r="N237" s="7" t="n">
        <v>6769645</v>
      </c>
      <c r="O237" s="11" t="s">
        <v>726</v>
      </c>
      <c r="P237" s="8" t="n">
        <v>45552</v>
      </c>
      <c r="Q237" s="10" t="n">
        <v>0</v>
      </c>
      <c r="R237" s="9" t="n">
        <v>135</v>
      </c>
      <c r="S237" s="12" t="n">
        <v>45553</v>
      </c>
      <c r="T237" s="13" t="n">
        <f aca="false">S237+R237</f>
        <v>45688</v>
      </c>
      <c r="U237" s="14" t="n">
        <v>7956</v>
      </c>
      <c r="V237" s="17" t="s">
        <v>727</v>
      </c>
    </row>
    <row r="238" customFormat="false" ht="14.4" hidden="false" customHeight="true" outlineLevel="0" collapsed="false">
      <c r="A238" s="7" t="s">
        <v>22</v>
      </c>
      <c r="B238" s="7" t="n">
        <v>2024</v>
      </c>
      <c r="C238" s="8" t="n">
        <v>45553</v>
      </c>
      <c r="D238" s="9" t="n">
        <v>508</v>
      </c>
      <c r="E238" s="8" t="n">
        <v>45553</v>
      </c>
      <c r="F238" s="10" t="n">
        <v>33275000</v>
      </c>
      <c r="G238" s="7" t="s">
        <v>23</v>
      </c>
      <c r="H238" s="10" t="n">
        <v>33275000</v>
      </c>
      <c r="I238" s="10" t="n">
        <v>0</v>
      </c>
      <c r="J238" s="7" t="s">
        <v>728</v>
      </c>
      <c r="K238" s="7" t="n">
        <v>74378568</v>
      </c>
      <c r="L238" s="7" t="s">
        <v>729</v>
      </c>
      <c r="M238" s="7" t="s">
        <v>116</v>
      </c>
      <c r="N238" s="7" t="n">
        <v>6763281</v>
      </c>
      <c r="O238" s="11" t="s">
        <v>730</v>
      </c>
      <c r="P238" s="8" t="n">
        <v>45553</v>
      </c>
      <c r="Q238" s="10" t="n">
        <v>0</v>
      </c>
      <c r="R238" s="9" t="n">
        <v>165</v>
      </c>
      <c r="S238" s="12" t="n">
        <v>45554</v>
      </c>
      <c r="T238" s="13" t="n">
        <f aca="false">S238+R238</f>
        <v>45719</v>
      </c>
      <c r="U238" s="14" t="n">
        <v>7932</v>
      </c>
      <c r="V238" s="14" t="n">
        <v>1</v>
      </c>
    </row>
    <row r="239" customFormat="false" ht="14.4" hidden="false" customHeight="true" outlineLevel="0" collapsed="false">
      <c r="A239" s="7" t="s">
        <v>22</v>
      </c>
      <c r="B239" s="7" t="n">
        <v>2024</v>
      </c>
      <c r="C239" s="8" t="n">
        <v>45554</v>
      </c>
      <c r="D239" s="9" t="n">
        <v>509</v>
      </c>
      <c r="E239" s="8" t="n">
        <v>45554</v>
      </c>
      <c r="F239" s="10" t="n">
        <v>19200000</v>
      </c>
      <c r="G239" s="7" t="s">
        <v>23</v>
      </c>
      <c r="H239" s="10" t="n">
        <v>19200000</v>
      </c>
      <c r="I239" s="10" t="n">
        <v>0</v>
      </c>
      <c r="J239" s="7" t="s">
        <v>664</v>
      </c>
      <c r="K239" s="7" t="n">
        <v>65632693</v>
      </c>
      <c r="L239" s="7" t="s">
        <v>731</v>
      </c>
      <c r="M239" s="7" t="s">
        <v>103</v>
      </c>
      <c r="N239" s="7" t="n">
        <v>6778164</v>
      </c>
      <c r="O239" s="11" t="s">
        <v>732</v>
      </c>
      <c r="P239" s="8" t="n">
        <v>45554</v>
      </c>
      <c r="Q239" s="10" t="n">
        <v>0</v>
      </c>
      <c r="R239" s="9" t="n">
        <v>120</v>
      </c>
      <c r="S239" s="12" t="n">
        <v>45555</v>
      </c>
      <c r="T239" s="13" t="n">
        <f aca="false">S239+R239</f>
        <v>45675</v>
      </c>
      <c r="U239" s="14" t="n">
        <v>7956</v>
      </c>
      <c r="V239" s="14" t="n">
        <v>1</v>
      </c>
    </row>
    <row r="240" customFormat="false" ht="14.4" hidden="false" customHeight="true" outlineLevel="0" collapsed="false">
      <c r="A240" s="7" t="s">
        <v>124</v>
      </c>
      <c r="B240" s="7" t="n">
        <v>2024</v>
      </c>
      <c r="C240" s="8" t="n">
        <v>45555</v>
      </c>
      <c r="D240" s="9" t="n">
        <v>510</v>
      </c>
      <c r="E240" s="8" t="n">
        <v>45555</v>
      </c>
      <c r="F240" s="10" t="n">
        <v>11400000</v>
      </c>
      <c r="G240" s="7" t="s">
        <v>46</v>
      </c>
      <c r="H240" s="10" t="n">
        <v>11400000</v>
      </c>
      <c r="I240" s="10" t="n">
        <v>0</v>
      </c>
      <c r="J240" s="7" t="s">
        <v>733</v>
      </c>
      <c r="K240" s="7" t="n">
        <v>1000257285</v>
      </c>
      <c r="L240" s="7" t="s">
        <v>734</v>
      </c>
      <c r="M240" s="7" t="s">
        <v>127</v>
      </c>
      <c r="N240" s="7" t="n">
        <v>6782454</v>
      </c>
      <c r="O240" s="11" t="s">
        <v>735</v>
      </c>
      <c r="P240" s="8" t="n">
        <v>45555</v>
      </c>
      <c r="Q240" s="10" t="n">
        <v>0</v>
      </c>
      <c r="R240" s="9" t="n">
        <v>120</v>
      </c>
      <c r="S240" s="12" t="n">
        <v>45555</v>
      </c>
      <c r="T240" s="13" t="n">
        <f aca="false">S240+R240</f>
        <v>45675</v>
      </c>
      <c r="U240" s="14" t="n">
        <v>7950</v>
      </c>
      <c r="V240" s="14" t="n">
        <v>1</v>
      </c>
    </row>
    <row r="241" customFormat="false" ht="14.4" hidden="false" customHeight="true" outlineLevel="0" collapsed="false">
      <c r="A241" s="7" t="s">
        <v>22</v>
      </c>
      <c r="B241" s="7" t="n">
        <v>2024</v>
      </c>
      <c r="C241" s="8" t="n">
        <v>45555</v>
      </c>
      <c r="D241" s="9" t="n">
        <v>511</v>
      </c>
      <c r="E241" s="8" t="n">
        <v>45555</v>
      </c>
      <c r="F241" s="10" t="n">
        <v>19250000</v>
      </c>
      <c r="G241" s="7" t="s">
        <v>46</v>
      </c>
      <c r="H241" s="10" t="n">
        <v>19250000</v>
      </c>
      <c r="I241" s="10" t="n">
        <v>0</v>
      </c>
      <c r="J241" s="7" t="s">
        <v>736</v>
      </c>
      <c r="K241" s="7" t="n">
        <v>79750592</v>
      </c>
      <c r="L241" s="7" t="s">
        <v>737</v>
      </c>
      <c r="M241" s="7" t="s">
        <v>116</v>
      </c>
      <c r="N241" s="7" t="n">
        <v>6793187</v>
      </c>
      <c r="O241" s="11" t="s">
        <v>738</v>
      </c>
      <c r="P241" s="8" t="n">
        <v>45555</v>
      </c>
      <c r="Q241" s="10" t="n">
        <v>0</v>
      </c>
      <c r="R241" s="9" t="n">
        <v>165</v>
      </c>
      <c r="S241" s="12" t="n">
        <v>45560</v>
      </c>
      <c r="T241" s="13" t="n">
        <f aca="false">S241+R241</f>
        <v>45725</v>
      </c>
      <c r="U241" s="14" t="n">
        <v>7956</v>
      </c>
      <c r="V241" s="14" t="n">
        <v>3</v>
      </c>
    </row>
    <row r="242" customFormat="false" ht="14.4" hidden="false" customHeight="true" outlineLevel="0" collapsed="false">
      <c r="A242" s="7" t="s">
        <v>22</v>
      </c>
      <c r="B242" s="7" t="n">
        <v>2024</v>
      </c>
      <c r="C242" s="8" t="n">
        <v>45555</v>
      </c>
      <c r="D242" s="9" t="n">
        <v>512</v>
      </c>
      <c r="E242" s="8" t="n">
        <v>45555</v>
      </c>
      <c r="F242" s="10" t="n">
        <v>24000000</v>
      </c>
      <c r="G242" s="7" t="s">
        <v>23</v>
      </c>
      <c r="H242" s="10" t="n">
        <v>24000000</v>
      </c>
      <c r="I242" s="10" t="n">
        <v>0</v>
      </c>
      <c r="J242" s="7" t="s">
        <v>739</v>
      </c>
      <c r="K242" s="7" t="n">
        <v>34560609</v>
      </c>
      <c r="L242" s="7" t="s">
        <v>740</v>
      </c>
      <c r="M242" s="7" t="s">
        <v>116</v>
      </c>
      <c r="N242" s="7" t="n">
        <v>6786141</v>
      </c>
      <c r="O242" s="11" t="s">
        <v>741</v>
      </c>
      <c r="P242" s="8" t="n">
        <v>45555</v>
      </c>
      <c r="Q242" s="10" t="n">
        <v>0</v>
      </c>
      <c r="R242" s="9" t="n">
        <v>120</v>
      </c>
      <c r="S242" s="12" t="n">
        <v>45555</v>
      </c>
      <c r="T242" s="13" t="n">
        <f aca="false">S242+R242</f>
        <v>45675</v>
      </c>
      <c r="U242" s="14" t="s">
        <v>742</v>
      </c>
      <c r="V242" s="14" t="s">
        <v>727</v>
      </c>
    </row>
    <row r="243" customFormat="false" ht="14.4" hidden="false" customHeight="true" outlineLevel="0" collapsed="false">
      <c r="A243" s="7" t="s">
        <v>22</v>
      </c>
      <c r="B243" s="7" t="n">
        <v>2024</v>
      </c>
      <c r="C243" s="8" t="n">
        <v>45555</v>
      </c>
      <c r="D243" s="9" t="n">
        <v>513</v>
      </c>
      <c r="E243" s="8" t="n">
        <v>45555</v>
      </c>
      <c r="F243" s="10" t="n">
        <v>20000000</v>
      </c>
      <c r="G243" s="7" t="s">
        <v>23</v>
      </c>
      <c r="H243" s="10" t="n">
        <v>20000000</v>
      </c>
      <c r="I243" s="10" t="n">
        <v>0</v>
      </c>
      <c r="J243" s="7" t="s">
        <v>743</v>
      </c>
      <c r="K243" s="7" t="n">
        <v>85477211</v>
      </c>
      <c r="L243" s="7" t="s">
        <v>744</v>
      </c>
      <c r="M243" s="7" t="s">
        <v>632</v>
      </c>
      <c r="N243" s="7" t="n">
        <v>6778609</v>
      </c>
      <c r="O243" s="11" t="s">
        <v>745</v>
      </c>
      <c r="P243" s="8" t="n">
        <v>45555</v>
      </c>
      <c r="Q243" s="10" t="n">
        <v>0</v>
      </c>
      <c r="R243" s="9" t="n">
        <v>120</v>
      </c>
      <c r="S243" s="12" t="n">
        <v>45558</v>
      </c>
      <c r="T243" s="13" t="n">
        <f aca="false">S243+R243</f>
        <v>45678</v>
      </c>
      <c r="U243" s="14" t="n">
        <v>7932</v>
      </c>
      <c r="V243" s="14" t="n">
        <v>1</v>
      </c>
    </row>
    <row r="244" customFormat="false" ht="14.4" hidden="false" customHeight="true" outlineLevel="0" collapsed="false">
      <c r="A244" s="7" t="s">
        <v>124</v>
      </c>
      <c r="B244" s="7" t="n">
        <v>2024</v>
      </c>
      <c r="C244" s="8" t="n">
        <v>45555</v>
      </c>
      <c r="D244" s="9" t="n">
        <v>514</v>
      </c>
      <c r="E244" s="8" t="n">
        <v>45555</v>
      </c>
      <c r="F244" s="10" t="n">
        <v>14250000</v>
      </c>
      <c r="G244" s="7" t="s">
        <v>46</v>
      </c>
      <c r="H244" s="10" t="n">
        <v>14250000</v>
      </c>
      <c r="I244" s="10" t="n">
        <v>0</v>
      </c>
      <c r="J244" s="7" t="s">
        <v>746</v>
      </c>
      <c r="K244" s="7" t="n">
        <v>1019120688</v>
      </c>
      <c r="L244" s="7" t="s">
        <v>747</v>
      </c>
      <c r="M244" s="7" t="s">
        <v>127</v>
      </c>
      <c r="N244" s="7" t="n">
        <v>6764354</v>
      </c>
      <c r="O244" s="11" t="s">
        <v>748</v>
      </c>
      <c r="P244" s="8" t="n">
        <v>45555</v>
      </c>
      <c r="Q244" s="10" t="n">
        <v>0</v>
      </c>
      <c r="R244" s="9" t="n">
        <v>150</v>
      </c>
      <c r="S244" s="12" t="n">
        <v>45566</v>
      </c>
      <c r="T244" s="13" t="n">
        <f aca="false">S244+R244</f>
        <v>45716</v>
      </c>
      <c r="U244" s="14" t="n">
        <v>7950</v>
      </c>
      <c r="V244" s="14" t="n">
        <v>1</v>
      </c>
    </row>
    <row r="245" customFormat="false" ht="14.4" hidden="false" customHeight="true" outlineLevel="0" collapsed="false">
      <c r="A245" s="7" t="s">
        <v>22</v>
      </c>
      <c r="B245" s="7" t="n">
        <v>2024</v>
      </c>
      <c r="C245" s="8" t="n">
        <v>45555</v>
      </c>
      <c r="D245" s="9" t="n">
        <v>515</v>
      </c>
      <c r="E245" s="8" t="n">
        <v>45555</v>
      </c>
      <c r="F245" s="10" t="n">
        <v>26000000</v>
      </c>
      <c r="G245" s="7" t="s">
        <v>23</v>
      </c>
      <c r="H245" s="10" t="n">
        <v>26000000</v>
      </c>
      <c r="I245" s="10" t="n">
        <v>0</v>
      </c>
      <c r="J245" s="7" t="s">
        <v>157</v>
      </c>
      <c r="K245" s="7" t="n">
        <v>79819273</v>
      </c>
      <c r="L245" s="7" t="s">
        <v>749</v>
      </c>
      <c r="M245" s="7" t="s">
        <v>103</v>
      </c>
      <c r="N245" s="7" t="n">
        <v>6788754</v>
      </c>
      <c r="O245" s="11" t="s">
        <v>750</v>
      </c>
      <c r="P245" s="8" t="n">
        <v>45555</v>
      </c>
      <c r="Q245" s="10" t="n">
        <v>0</v>
      </c>
      <c r="R245" s="9" t="n">
        <v>150</v>
      </c>
      <c r="S245" s="12" t="n">
        <v>45559</v>
      </c>
      <c r="T245" s="13" t="n">
        <f aca="false">S245+R245</f>
        <v>45709</v>
      </c>
      <c r="U245" s="14" t="n">
        <v>7956</v>
      </c>
      <c r="V245" s="14" t="n">
        <v>1</v>
      </c>
    </row>
    <row r="246" customFormat="false" ht="14.4" hidden="false" customHeight="true" outlineLevel="0" collapsed="false">
      <c r="A246" s="7" t="s">
        <v>22</v>
      </c>
      <c r="B246" s="7" t="n">
        <v>2024</v>
      </c>
      <c r="C246" s="8" t="n">
        <v>45555</v>
      </c>
      <c r="D246" s="9" t="n">
        <v>516</v>
      </c>
      <c r="E246" s="8" t="n">
        <v>45555</v>
      </c>
      <c r="F246" s="10" t="n">
        <v>17150000</v>
      </c>
      <c r="G246" s="7" t="s">
        <v>46</v>
      </c>
      <c r="H246" s="10" t="n">
        <v>17150000</v>
      </c>
      <c r="I246" s="10" t="n">
        <v>0</v>
      </c>
      <c r="J246" s="7" t="s">
        <v>751</v>
      </c>
      <c r="K246" s="7" t="n">
        <v>5970959</v>
      </c>
      <c r="L246" s="7" t="s">
        <v>752</v>
      </c>
      <c r="M246" s="7" t="s">
        <v>116</v>
      </c>
      <c r="N246" s="7" t="n">
        <v>67888830</v>
      </c>
      <c r="O246" s="11" t="s">
        <v>753</v>
      </c>
      <c r="P246" s="8" t="n">
        <v>45555</v>
      </c>
      <c r="Q246" s="10" t="n">
        <v>0</v>
      </c>
      <c r="R246" s="9" t="n">
        <v>147</v>
      </c>
      <c r="S246" s="12" t="n">
        <v>45558</v>
      </c>
      <c r="T246" s="13" t="n">
        <f aca="false">S246+R246</f>
        <v>45705</v>
      </c>
      <c r="U246" s="14" t="n">
        <v>7956</v>
      </c>
      <c r="V246" s="14" t="n">
        <v>3</v>
      </c>
    </row>
    <row r="247" customFormat="false" ht="14.4" hidden="false" customHeight="true" outlineLevel="0" collapsed="false">
      <c r="A247" s="7" t="s">
        <v>22</v>
      </c>
      <c r="B247" s="7" t="n">
        <v>2024</v>
      </c>
      <c r="C247" s="8" t="n">
        <v>45559</v>
      </c>
      <c r="D247" s="9" t="n">
        <v>517</v>
      </c>
      <c r="E247" s="8" t="n">
        <v>45559</v>
      </c>
      <c r="F247" s="10" t="n">
        <v>13500000</v>
      </c>
      <c r="G247" s="7" t="s">
        <v>46</v>
      </c>
      <c r="H247" s="10" t="n">
        <v>13500000</v>
      </c>
      <c r="I247" s="10" t="n">
        <v>0</v>
      </c>
      <c r="J247" s="15" t="s">
        <v>754</v>
      </c>
      <c r="K247" s="7" t="n">
        <v>78108271</v>
      </c>
      <c r="L247" s="7" t="s">
        <v>755</v>
      </c>
      <c r="M247" s="7" t="s">
        <v>41</v>
      </c>
      <c r="N247" s="7" t="n">
        <v>6778672</v>
      </c>
      <c r="O247" s="11" t="s">
        <v>756</v>
      </c>
      <c r="P247" s="8" t="n">
        <v>45559</v>
      </c>
      <c r="Q247" s="10" t="n">
        <v>0</v>
      </c>
      <c r="R247" s="9" t="n">
        <v>150</v>
      </c>
      <c r="S247" s="12" t="n">
        <v>45559</v>
      </c>
      <c r="T247" s="13" t="n">
        <f aca="false">S247+R247</f>
        <v>45709</v>
      </c>
      <c r="U247" s="14" t="n">
        <v>7958</v>
      </c>
      <c r="V247" s="14" t="n">
        <v>1</v>
      </c>
    </row>
    <row r="248" customFormat="false" ht="14.4" hidden="false" customHeight="true" outlineLevel="0" collapsed="false">
      <c r="A248" s="7" t="s">
        <v>22</v>
      </c>
      <c r="B248" s="7" t="n">
        <v>2024</v>
      </c>
      <c r="C248" s="8" t="n">
        <v>45559</v>
      </c>
      <c r="D248" s="9" t="n">
        <v>518</v>
      </c>
      <c r="E248" s="8" t="n">
        <v>45559</v>
      </c>
      <c r="F248" s="10" t="n">
        <v>35000000</v>
      </c>
      <c r="G248" s="7" t="s">
        <v>23</v>
      </c>
      <c r="H248" s="10" t="n">
        <v>35000000</v>
      </c>
      <c r="I248" s="10" t="n">
        <v>0</v>
      </c>
      <c r="J248" s="7" t="s">
        <v>757</v>
      </c>
      <c r="K248" s="7" t="n">
        <v>1032410294</v>
      </c>
      <c r="L248" s="7" t="s">
        <v>758</v>
      </c>
      <c r="M248" s="7" t="s">
        <v>41</v>
      </c>
      <c r="N248" s="7" t="n">
        <v>6798304</v>
      </c>
      <c r="O248" s="11" t="s">
        <v>759</v>
      </c>
      <c r="P248" s="8" t="n">
        <v>45559</v>
      </c>
      <c r="Q248" s="10" t="n">
        <v>0</v>
      </c>
      <c r="R248" s="9" t="n">
        <v>150</v>
      </c>
      <c r="S248" s="12" t="n">
        <v>45560</v>
      </c>
      <c r="T248" s="13" t="n">
        <f aca="false">S248+R248</f>
        <v>45710</v>
      </c>
      <c r="U248" s="14" t="n">
        <v>7934</v>
      </c>
      <c r="V248" s="14" t="n">
        <v>3</v>
      </c>
    </row>
    <row r="249" customFormat="false" ht="14.4" hidden="false" customHeight="true" outlineLevel="0" collapsed="false">
      <c r="A249" s="7" t="s">
        <v>22</v>
      </c>
      <c r="B249" s="7" t="n">
        <v>2024</v>
      </c>
      <c r="C249" s="8" t="n">
        <v>45559</v>
      </c>
      <c r="D249" s="9" t="n">
        <v>519</v>
      </c>
      <c r="E249" s="8" t="n">
        <v>45559</v>
      </c>
      <c r="F249" s="10" t="n">
        <v>14098500</v>
      </c>
      <c r="G249" s="7" t="s">
        <v>46</v>
      </c>
      <c r="H249" s="10" t="n">
        <v>14098500</v>
      </c>
      <c r="I249" s="10" t="n">
        <v>0</v>
      </c>
      <c r="J249" s="7" t="s">
        <v>223</v>
      </c>
      <c r="K249" s="7" t="n">
        <v>52492297</v>
      </c>
      <c r="L249" s="7" t="s">
        <v>760</v>
      </c>
      <c r="M249" s="7" t="s">
        <v>103</v>
      </c>
      <c r="N249" s="7" t="n">
        <v>6799747</v>
      </c>
      <c r="O249" s="11" t="s">
        <v>761</v>
      </c>
      <c r="P249" s="8" t="n">
        <v>45559</v>
      </c>
      <c r="Q249" s="10" t="n">
        <v>0</v>
      </c>
      <c r="R249" s="9" t="n">
        <v>135</v>
      </c>
      <c r="S249" s="12" t="n">
        <v>45561</v>
      </c>
      <c r="T249" s="13" t="n">
        <f aca="false">S249+R249</f>
        <v>45696</v>
      </c>
      <c r="U249" s="14" t="n">
        <v>7956</v>
      </c>
      <c r="V249" s="14" t="n">
        <v>3</v>
      </c>
    </row>
    <row r="250" customFormat="false" ht="14.4" hidden="false" customHeight="true" outlineLevel="0" collapsed="false">
      <c r="A250" s="7" t="s">
        <v>22</v>
      </c>
      <c r="B250" s="7" t="n">
        <v>2024</v>
      </c>
      <c r="C250" s="8" t="n">
        <v>45559</v>
      </c>
      <c r="D250" s="9" t="n">
        <v>520</v>
      </c>
      <c r="E250" s="8" t="n">
        <v>45559</v>
      </c>
      <c r="F250" s="10" t="n">
        <v>13500000</v>
      </c>
      <c r="G250" s="7" t="s">
        <v>46</v>
      </c>
      <c r="H250" s="10" t="n">
        <v>13500000</v>
      </c>
      <c r="I250" s="10" t="n">
        <v>0</v>
      </c>
      <c r="J250" s="7" t="s">
        <v>762</v>
      </c>
      <c r="K250" s="7" t="n">
        <v>79735340</v>
      </c>
      <c r="L250" s="7" t="s">
        <v>763</v>
      </c>
      <c r="M250" s="7" t="s">
        <v>41</v>
      </c>
      <c r="N250" s="7" t="n">
        <v>6783713</v>
      </c>
      <c r="O250" s="11" t="s">
        <v>764</v>
      </c>
      <c r="P250" s="8" t="n">
        <v>45559</v>
      </c>
      <c r="Q250" s="10" t="n">
        <v>0</v>
      </c>
      <c r="R250" s="9" t="n">
        <v>150</v>
      </c>
      <c r="S250" s="12" t="n">
        <v>45566</v>
      </c>
      <c r="T250" s="13" t="n">
        <f aca="false">S250+R250</f>
        <v>45716</v>
      </c>
      <c r="U250" s="14" t="n">
        <v>7958</v>
      </c>
      <c r="V250" s="14" t="n">
        <v>1</v>
      </c>
    </row>
    <row r="251" customFormat="false" ht="14.4" hidden="false" customHeight="true" outlineLevel="0" collapsed="false">
      <c r="A251" s="7" t="s">
        <v>22</v>
      </c>
      <c r="B251" s="7" t="n">
        <v>2024</v>
      </c>
      <c r="C251" s="8" t="n">
        <v>45559</v>
      </c>
      <c r="D251" s="9" t="n">
        <v>521</v>
      </c>
      <c r="E251" s="8" t="n">
        <v>45559</v>
      </c>
      <c r="F251" s="10" t="n">
        <v>24000000</v>
      </c>
      <c r="G251" s="7" t="s">
        <v>23</v>
      </c>
      <c r="H251" s="10" t="n">
        <v>24000000</v>
      </c>
      <c r="I251" s="10" t="n">
        <v>0</v>
      </c>
      <c r="J251" s="7" t="s">
        <v>765</v>
      </c>
      <c r="K251" s="7" t="n">
        <v>1073533242</v>
      </c>
      <c r="L251" s="7" t="s">
        <v>766</v>
      </c>
      <c r="M251" s="7" t="s">
        <v>41</v>
      </c>
      <c r="N251" s="7" t="n">
        <v>6797003</v>
      </c>
      <c r="O251" s="11" t="s">
        <v>767</v>
      </c>
      <c r="P251" s="8" t="n">
        <v>45559</v>
      </c>
      <c r="Q251" s="10" t="n">
        <v>0</v>
      </c>
      <c r="R251" s="9" t="n">
        <v>150</v>
      </c>
      <c r="S251" s="12" t="n">
        <v>45559</v>
      </c>
      <c r="T251" s="13" t="n">
        <f aca="false">S251+R251</f>
        <v>45709</v>
      </c>
      <c r="U251" s="14" t="n">
        <v>7934</v>
      </c>
      <c r="V251" s="14" t="n">
        <v>2</v>
      </c>
    </row>
    <row r="252" customFormat="false" ht="14.4" hidden="false" customHeight="true" outlineLevel="0" collapsed="false">
      <c r="A252" s="7" t="s">
        <v>22</v>
      </c>
      <c r="B252" s="7" t="n">
        <v>2024</v>
      </c>
      <c r="C252" s="8" t="n">
        <v>45559</v>
      </c>
      <c r="D252" s="9" t="n">
        <v>522</v>
      </c>
      <c r="E252" s="8" t="n">
        <v>45559</v>
      </c>
      <c r="F252" s="10" t="n">
        <v>16800000</v>
      </c>
      <c r="G252" s="7" t="s">
        <v>23</v>
      </c>
      <c r="H252" s="10" t="n">
        <v>16800000</v>
      </c>
      <c r="I252" s="10" t="n">
        <v>0</v>
      </c>
      <c r="J252" s="7" t="s">
        <v>768</v>
      </c>
      <c r="K252" s="7" t="n">
        <v>1152204159</v>
      </c>
      <c r="L252" s="7" t="s">
        <v>769</v>
      </c>
      <c r="M252" s="7" t="s">
        <v>103</v>
      </c>
      <c r="N252" s="7" t="n">
        <v>6797603</v>
      </c>
      <c r="O252" s="11" t="s">
        <v>770</v>
      </c>
      <c r="P252" s="8" t="n">
        <v>45559</v>
      </c>
      <c r="Q252" s="10" t="n">
        <v>0</v>
      </c>
      <c r="R252" s="9" t="n">
        <v>105</v>
      </c>
      <c r="S252" s="12" t="n">
        <v>45561</v>
      </c>
      <c r="T252" s="13" t="n">
        <f aca="false">S252+R252</f>
        <v>45666</v>
      </c>
      <c r="U252" s="14" t="n">
        <v>7927</v>
      </c>
      <c r="V252" s="14" t="n">
        <v>1</v>
      </c>
    </row>
    <row r="253" customFormat="false" ht="14.4" hidden="false" customHeight="true" outlineLevel="0" collapsed="false">
      <c r="A253" s="7" t="s">
        <v>22</v>
      </c>
      <c r="B253" s="7" t="n">
        <v>2024</v>
      </c>
      <c r="C253" s="8" t="n">
        <v>45559</v>
      </c>
      <c r="D253" s="9" t="n">
        <v>523</v>
      </c>
      <c r="E253" s="8" t="n">
        <v>45559</v>
      </c>
      <c r="F253" s="10" t="n">
        <v>14098500</v>
      </c>
      <c r="G253" s="7" t="s">
        <v>46</v>
      </c>
      <c r="H253" s="10" t="n">
        <v>14098500</v>
      </c>
      <c r="I253" s="10" t="n">
        <v>0</v>
      </c>
      <c r="J253" s="7" t="s">
        <v>223</v>
      </c>
      <c r="K253" s="7" t="n">
        <v>3154116</v>
      </c>
      <c r="L253" s="7" t="s">
        <v>771</v>
      </c>
      <c r="M253" s="7" t="s">
        <v>103</v>
      </c>
      <c r="N253" s="7" t="n">
        <v>6797487</v>
      </c>
      <c r="O253" s="11" t="s">
        <v>772</v>
      </c>
      <c r="P253" s="8" t="n">
        <v>45559</v>
      </c>
      <c r="Q253" s="10" t="n">
        <v>0</v>
      </c>
      <c r="R253" s="9" t="n">
        <v>135</v>
      </c>
      <c r="S253" s="12" t="n">
        <v>45561</v>
      </c>
      <c r="T253" s="13" t="n">
        <f aca="false">S253+R253</f>
        <v>45696</v>
      </c>
      <c r="U253" s="14" t="n">
        <v>7956</v>
      </c>
      <c r="V253" s="14" t="n">
        <v>3</v>
      </c>
    </row>
    <row r="254" customFormat="false" ht="14.4" hidden="false" customHeight="true" outlineLevel="0" collapsed="false">
      <c r="A254" s="7" t="s">
        <v>22</v>
      </c>
      <c r="B254" s="7" t="n">
        <v>2024</v>
      </c>
      <c r="C254" s="8" t="n">
        <v>45560</v>
      </c>
      <c r="D254" s="9" t="n">
        <v>524</v>
      </c>
      <c r="E254" s="8" t="n">
        <v>45560</v>
      </c>
      <c r="F254" s="10" t="n">
        <v>16000000</v>
      </c>
      <c r="G254" s="7" t="s">
        <v>46</v>
      </c>
      <c r="H254" s="10" t="n">
        <v>16000000</v>
      </c>
      <c r="I254" s="10" t="n">
        <v>0</v>
      </c>
      <c r="J254" s="7" t="s">
        <v>773</v>
      </c>
      <c r="K254" s="7" t="n">
        <v>53141198</v>
      </c>
      <c r="L254" s="7" t="s">
        <v>774</v>
      </c>
      <c r="M254" s="7" t="s">
        <v>41</v>
      </c>
      <c r="N254" s="7" t="n">
        <v>6809922</v>
      </c>
      <c r="O254" s="11" t="s">
        <v>775</v>
      </c>
      <c r="P254" s="8" t="n">
        <v>45560</v>
      </c>
      <c r="Q254" s="10" t="n">
        <v>0</v>
      </c>
      <c r="R254" s="9" t="n">
        <v>120</v>
      </c>
      <c r="S254" s="12" t="n">
        <v>45560</v>
      </c>
      <c r="T254" s="13" t="n">
        <f aca="false">S254+R254</f>
        <v>45680</v>
      </c>
      <c r="U254" s="14" t="n">
        <v>7958</v>
      </c>
      <c r="V254" s="14" t="n">
        <v>1</v>
      </c>
    </row>
    <row r="255" customFormat="false" ht="14.4" hidden="false" customHeight="true" outlineLevel="0" collapsed="false">
      <c r="A255" s="7" t="s">
        <v>22</v>
      </c>
      <c r="B255" s="7" t="n">
        <v>2024</v>
      </c>
      <c r="C255" s="8" t="n">
        <v>45560</v>
      </c>
      <c r="D255" s="9" t="n">
        <v>525</v>
      </c>
      <c r="E255" s="8" t="n">
        <v>45560</v>
      </c>
      <c r="F255" s="10" t="n">
        <v>28000000</v>
      </c>
      <c r="G255" s="7" t="s">
        <v>23</v>
      </c>
      <c r="H255" s="10" t="n">
        <v>28000000</v>
      </c>
      <c r="I255" s="10" t="n">
        <v>0</v>
      </c>
      <c r="J255" s="7" t="s">
        <v>776</v>
      </c>
      <c r="K255" s="7" t="n">
        <v>91509493</v>
      </c>
      <c r="L255" s="7" t="s">
        <v>777</v>
      </c>
      <c r="M255" s="7" t="s">
        <v>26</v>
      </c>
      <c r="N255" s="7" t="n">
        <v>6808223</v>
      </c>
      <c r="O255" s="11" t="s">
        <v>778</v>
      </c>
      <c r="P255" s="8" t="n">
        <v>45560</v>
      </c>
      <c r="Q255" s="10" t="n">
        <v>0</v>
      </c>
      <c r="R255" s="9" t="n">
        <v>120</v>
      </c>
      <c r="S255" s="12" t="n">
        <v>45561</v>
      </c>
      <c r="T255" s="13" t="n">
        <f aca="false">S255+R255</f>
        <v>45681</v>
      </c>
      <c r="U255" s="14" t="n">
        <v>7932</v>
      </c>
      <c r="V255" s="14" t="n">
        <v>3</v>
      </c>
    </row>
    <row r="256" customFormat="false" ht="14.4" hidden="false" customHeight="true" outlineLevel="0" collapsed="false">
      <c r="A256" s="7" t="s">
        <v>22</v>
      </c>
      <c r="B256" s="7" t="n">
        <v>2024</v>
      </c>
      <c r="C256" s="8" t="n">
        <v>45560</v>
      </c>
      <c r="D256" s="9" t="n">
        <v>526</v>
      </c>
      <c r="E256" s="8" t="n">
        <v>45560</v>
      </c>
      <c r="F256" s="10" t="n">
        <v>15665000</v>
      </c>
      <c r="G256" s="7" t="s">
        <v>46</v>
      </c>
      <c r="H256" s="10" t="n">
        <v>15665000</v>
      </c>
      <c r="I256" s="10" t="n">
        <v>0</v>
      </c>
      <c r="J256" s="7" t="s">
        <v>223</v>
      </c>
      <c r="K256" s="7" t="n">
        <v>1024599729</v>
      </c>
      <c r="L256" s="7" t="s">
        <v>779</v>
      </c>
      <c r="M256" s="7" t="s">
        <v>103</v>
      </c>
      <c r="N256" s="7" t="n">
        <v>6809716</v>
      </c>
      <c r="O256" s="11" t="s">
        <v>780</v>
      </c>
      <c r="P256" s="8" t="n">
        <v>45560</v>
      </c>
      <c r="Q256" s="10" t="n">
        <v>0</v>
      </c>
      <c r="R256" s="9" t="n">
        <v>150</v>
      </c>
      <c r="S256" s="12" t="n">
        <v>45565</v>
      </c>
      <c r="T256" s="13" t="n">
        <f aca="false">S256+R256</f>
        <v>45715</v>
      </c>
      <c r="U256" s="14" t="n">
        <v>7956</v>
      </c>
      <c r="V256" s="14" t="n">
        <v>3</v>
      </c>
    </row>
    <row r="257" customFormat="false" ht="14.4" hidden="false" customHeight="true" outlineLevel="0" collapsed="false">
      <c r="A257" s="7" t="s">
        <v>22</v>
      </c>
      <c r="B257" s="7" t="n">
        <v>2024</v>
      </c>
      <c r="C257" s="8" t="n">
        <v>45560</v>
      </c>
      <c r="D257" s="9" t="n">
        <v>527</v>
      </c>
      <c r="E257" s="8" t="n">
        <v>45560</v>
      </c>
      <c r="F257" s="10" t="n">
        <v>13500000</v>
      </c>
      <c r="G257" s="7" t="s">
        <v>46</v>
      </c>
      <c r="H257" s="10" t="n">
        <v>13500000</v>
      </c>
      <c r="I257" s="10" t="n">
        <v>0</v>
      </c>
      <c r="J257" s="7" t="s">
        <v>781</v>
      </c>
      <c r="K257" s="7" t="n">
        <v>1033701370</v>
      </c>
      <c r="L257" s="7" t="s">
        <v>782</v>
      </c>
      <c r="M257" s="7" t="s">
        <v>41</v>
      </c>
      <c r="N257" s="7" t="n">
        <v>6809441</v>
      </c>
      <c r="O257" s="11" t="s">
        <v>783</v>
      </c>
      <c r="P257" s="8" t="n">
        <v>45560</v>
      </c>
      <c r="Q257" s="10" t="n">
        <v>0</v>
      </c>
      <c r="R257" s="9" t="n">
        <v>150</v>
      </c>
      <c r="S257" s="12" t="n">
        <v>45580</v>
      </c>
      <c r="T257" s="13" t="n">
        <f aca="false">S257+R257</f>
        <v>45730</v>
      </c>
      <c r="U257" s="14" t="n">
        <v>7934</v>
      </c>
      <c r="V257" s="14" t="n">
        <v>2</v>
      </c>
    </row>
    <row r="258" customFormat="false" ht="14.4" hidden="false" customHeight="true" outlineLevel="0" collapsed="false">
      <c r="A258" s="7" t="s">
        <v>22</v>
      </c>
      <c r="B258" s="7" t="n">
        <v>2024</v>
      </c>
      <c r="C258" s="8" t="n">
        <v>45560</v>
      </c>
      <c r="D258" s="9" t="n">
        <v>528</v>
      </c>
      <c r="E258" s="8" t="n">
        <v>45560</v>
      </c>
      <c r="F258" s="10" t="n">
        <v>40000000</v>
      </c>
      <c r="G258" s="7" t="s">
        <v>23</v>
      </c>
      <c r="H258" s="10" t="n">
        <v>40000000</v>
      </c>
      <c r="I258" s="10" t="n">
        <v>0</v>
      </c>
      <c r="J258" s="7" t="s">
        <v>784</v>
      </c>
      <c r="K258" s="7" t="n">
        <v>7174024</v>
      </c>
      <c r="L258" s="7" t="s">
        <v>785</v>
      </c>
      <c r="M258" s="7" t="s">
        <v>26</v>
      </c>
      <c r="N258" s="7" t="n">
        <v>6809386</v>
      </c>
      <c r="O258" s="11" t="s">
        <v>786</v>
      </c>
      <c r="P258" s="8" t="n">
        <v>45560</v>
      </c>
      <c r="Q258" s="10" t="n">
        <v>0</v>
      </c>
      <c r="R258" s="9" t="n">
        <v>120</v>
      </c>
      <c r="S258" s="12" t="n">
        <v>45561</v>
      </c>
      <c r="T258" s="13" t="n">
        <f aca="false">S258+R258</f>
        <v>45681</v>
      </c>
      <c r="U258" s="14" t="n">
        <v>7932</v>
      </c>
      <c r="V258" s="14" t="s">
        <v>787</v>
      </c>
    </row>
    <row r="259" customFormat="false" ht="14.4" hidden="false" customHeight="true" outlineLevel="0" collapsed="false">
      <c r="A259" s="7" t="s">
        <v>124</v>
      </c>
      <c r="B259" s="7" t="n">
        <v>2024</v>
      </c>
      <c r="C259" s="8" t="n">
        <v>45561</v>
      </c>
      <c r="D259" s="9" t="n">
        <v>529</v>
      </c>
      <c r="E259" s="8" t="n">
        <v>45561</v>
      </c>
      <c r="F259" s="10" t="n">
        <v>11400000</v>
      </c>
      <c r="G259" s="7" t="s">
        <v>46</v>
      </c>
      <c r="H259" s="10" t="n">
        <v>11400000</v>
      </c>
      <c r="I259" s="10" t="n">
        <v>0</v>
      </c>
      <c r="J259" s="7" t="s">
        <v>788</v>
      </c>
      <c r="K259" s="7" t="n">
        <v>52008080</v>
      </c>
      <c r="L259" s="7" t="s">
        <v>789</v>
      </c>
      <c r="M259" s="7" t="s">
        <v>127</v>
      </c>
      <c r="N259" s="7" t="n">
        <v>6809385</v>
      </c>
      <c r="O259" s="11" t="s">
        <v>790</v>
      </c>
      <c r="P259" s="8" t="n">
        <v>45561</v>
      </c>
      <c r="Q259" s="10" t="n">
        <v>0</v>
      </c>
      <c r="R259" s="9" t="n">
        <v>120</v>
      </c>
      <c r="S259" s="12" t="n">
        <v>45569</v>
      </c>
      <c r="T259" s="13" t="n">
        <f aca="false">S259+R259</f>
        <v>45689</v>
      </c>
      <c r="U259" s="14" t="n">
        <v>7950</v>
      </c>
      <c r="V259" s="14" t="n">
        <v>1</v>
      </c>
    </row>
    <row r="260" customFormat="false" ht="14.4" hidden="false" customHeight="true" outlineLevel="0" collapsed="false">
      <c r="A260" s="7" t="s">
        <v>22</v>
      </c>
      <c r="B260" s="7" t="n">
        <v>2024</v>
      </c>
      <c r="C260" s="8" t="n">
        <v>45561</v>
      </c>
      <c r="D260" s="9" t="n">
        <v>531</v>
      </c>
      <c r="E260" s="8" t="n">
        <v>45561</v>
      </c>
      <c r="F260" s="10" t="n">
        <v>13500000</v>
      </c>
      <c r="G260" s="7" t="s">
        <v>46</v>
      </c>
      <c r="H260" s="10" t="n">
        <v>13500000</v>
      </c>
      <c r="I260" s="10" t="n">
        <v>0</v>
      </c>
      <c r="J260" s="7" t="s">
        <v>791</v>
      </c>
      <c r="K260" s="7" t="n">
        <v>53015251</v>
      </c>
      <c r="L260" s="7" t="s">
        <v>792</v>
      </c>
      <c r="M260" s="7" t="s">
        <v>41</v>
      </c>
      <c r="N260" s="7" t="n">
        <v>6763186</v>
      </c>
      <c r="O260" s="11" t="s">
        <v>793</v>
      </c>
      <c r="P260" s="8" t="n">
        <v>45561</v>
      </c>
      <c r="Q260" s="10" t="n">
        <v>0</v>
      </c>
      <c r="R260" s="9" t="n">
        <v>150</v>
      </c>
      <c r="S260" s="12" t="n">
        <v>45562</v>
      </c>
      <c r="T260" s="13" t="n">
        <f aca="false">S260+R260</f>
        <v>45712</v>
      </c>
      <c r="U260" s="14" t="n">
        <v>7958</v>
      </c>
      <c r="V260" s="14" t="n">
        <v>1</v>
      </c>
    </row>
    <row r="261" customFormat="false" ht="14.4" hidden="false" customHeight="true" outlineLevel="0" collapsed="false">
      <c r="A261" s="7" t="s">
        <v>22</v>
      </c>
      <c r="B261" s="7" t="n">
        <v>2024</v>
      </c>
      <c r="C261" s="8" t="n">
        <v>45561</v>
      </c>
      <c r="D261" s="9" t="n">
        <v>532</v>
      </c>
      <c r="E261" s="8" t="n">
        <v>45561</v>
      </c>
      <c r="F261" s="10" t="n">
        <v>13500000</v>
      </c>
      <c r="G261" s="7" t="s">
        <v>46</v>
      </c>
      <c r="H261" s="10" t="n">
        <v>13500000</v>
      </c>
      <c r="I261" s="10" t="n">
        <v>0</v>
      </c>
      <c r="J261" s="7" t="s">
        <v>794</v>
      </c>
      <c r="K261" s="7" t="n">
        <v>80238325</v>
      </c>
      <c r="L261" s="7" t="s">
        <v>795</v>
      </c>
      <c r="M261" s="7" t="s">
        <v>41</v>
      </c>
      <c r="N261" s="7" t="n">
        <v>6767386</v>
      </c>
      <c r="O261" s="11" t="s">
        <v>796</v>
      </c>
      <c r="P261" s="8" t="n">
        <v>45561</v>
      </c>
      <c r="Q261" s="10" t="n">
        <v>0</v>
      </c>
      <c r="R261" s="9" t="n">
        <v>150</v>
      </c>
      <c r="S261" s="12" t="n">
        <v>45566</v>
      </c>
      <c r="T261" s="13" t="n">
        <f aca="false">S261+R261</f>
        <v>45716</v>
      </c>
      <c r="U261" s="14" t="n">
        <v>7958</v>
      </c>
      <c r="V261" s="14" t="n">
        <v>1</v>
      </c>
    </row>
    <row r="262" customFormat="false" ht="14.4" hidden="false" customHeight="true" outlineLevel="0" collapsed="false">
      <c r="A262" s="7" t="s">
        <v>124</v>
      </c>
      <c r="B262" s="7" t="n">
        <v>2024</v>
      </c>
      <c r="C262" s="8" t="n">
        <v>45562</v>
      </c>
      <c r="D262" s="9" t="n">
        <v>533</v>
      </c>
      <c r="E262" s="8" t="n">
        <v>45562</v>
      </c>
      <c r="F262" s="10" t="n">
        <v>24000000</v>
      </c>
      <c r="G262" s="7" t="s">
        <v>23</v>
      </c>
      <c r="H262" s="10" t="n">
        <v>24000000</v>
      </c>
      <c r="I262" s="10" t="n">
        <v>0</v>
      </c>
      <c r="J262" s="7" t="s">
        <v>797</v>
      </c>
      <c r="K262" s="7" t="n">
        <v>46370359</v>
      </c>
      <c r="L262" s="7" t="s">
        <v>798</v>
      </c>
      <c r="M262" s="7" t="s">
        <v>127</v>
      </c>
      <c r="N262" s="7" t="n">
        <v>6814403</v>
      </c>
      <c r="O262" s="11" t="s">
        <v>799</v>
      </c>
      <c r="P262" s="8" t="n">
        <v>45562</v>
      </c>
      <c r="Q262" s="10" t="n">
        <v>0</v>
      </c>
      <c r="R262" s="9" t="n">
        <v>150</v>
      </c>
      <c r="S262" s="12" t="n">
        <v>45567</v>
      </c>
      <c r="T262" s="13" t="n">
        <f aca="false">S262+R262</f>
        <v>45717</v>
      </c>
      <c r="U262" s="14" t="n">
        <v>7950</v>
      </c>
      <c r="V262" s="14" t="n">
        <v>1</v>
      </c>
    </row>
    <row r="263" customFormat="false" ht="14.4" hidden="false" customHeight="true" outlineLevel="0" collapsed="false">
      <c r="A263" s="7" t="s">
        <v>22</v>
      </c>
      <c r="B263" s="7" t="n">
        <v>2024</v>
      </c>
      <c r="C263" s="8" t="n">
        <v>45562</v>
      </c>
      <c r="D263" s="9" t="n">
        <v>534</v>
      </c>
      <c r="E263" s="8" t="n">
        <v>45562</v>
      </c>
      <c r="F263" s="10" t="n">
        <v>10800000</v>
      </c>
      <c r="G263" s="7" t="s">
        <v>46</v>
      </c>
      <c r="H263" s="10" t="n">
        <v>10800000</v>
      </c>
      <c r="I263" s="10" t="n">
        <v>0</v>
      </c>
      <c r="J263" s="7" t="s">
        <v>800</v>
      </c>
      <c r="K263" s="7" t="n">
        <v>52334029</v>
      </c>
      <c r="L263" s="7" t="s">
        <v>801</v>
      </c>
      <c r="M263" s="7" t="s">
        <v>41</v>
      </c>
      <c r="N263" s="7" t="n">
        <v>6810688</v>
      </c>
      <c r="O263" s="11" t="s">
        <v>802</v>
      </c>
      <c r="P263" s="8" t="n">
        <v>45562</v>
      </c>
      <c r="Q263" s="10" t="n">
        <v>0</v>
      </c>
      <c r="R263" s="9" t="n">
        <v>120</v>
      </c>
      <c r="S263" s="12" t="n">
        <v>45572</v>
      </c>
      <c r="T263" s="13" t="n">
        <f aca="false">S263+R263</f>
        <v>45692</v>
      </c>
      <c r="U263" s="14" t="n">
        <v>7958</v>
      </c>
      <c r="V263" s="14" t="n">
        <v>1</v>
      </c>
    </row>
    <row r="264" customFormat="false" ht="14.4" hidden="false" customHeight="true" outlineLevel="0" collapsed="false">
      <c r="A264" s="7" t="s">
        <v>22</v>
      </c>
      <c r="B264" s="7" t="n">
        <v>2024</v>
      </c>
      <c r="C264" s="8" t="n">
        <v>45562</v>
      </c>
      <c r="D264" s="9" t="n">
        <v>535</v>
      </c>
      <c r="E264" s="8" t="n">
        <v>45562</v>
      </c>
      <c r="F264" s="10" t="n">
        <v>24000000</v>
      </c>
      <c r="G264" s="7" t="s">
        <v>23</v>
      </c>
      <c r="H264" s="10" t="n">
        <v>24000000</v>
      </c>
      <c r="I264" s="10" t="n">
        <v>0</v>
      </c>
      <c r="J264" s="7" t="s">
        <v>803</v>
      </c>
      <c r="K264" s="7" t="n">
        <v>80852722</v>
      </c>
      <c r="L264" s="7" t="s">
        <v>804</v>
      </c>
      <c r="M264" s="7" t="s">
        <v>26</v>
      </c>
      <c r="N264" s="7" t="n">
        <v>6810495</v>
      </c>
      <c r="O264" s="11" t="s">
        <v>805</v>
      </c>
      <c r="P264" s="8" t="n">
        <v>45562</v>
      </c>
      <c r="Q264" s="10" t="n">
        <v>0</v>
      </c>
      <c r="R264" s="9" t="n">
        <v>120</v>
      </c>
      <c r="S264" s="12" t="n">
        <v>45566</v>
      </c>
      <c r="T264" s="13" t="n">
        <f aca="false">S264+R264</f>
        <v>45686</v>
      </c>
      <c r="U264" s="14" t="n">
        <v>7932</v>
      </c>
      <c r="V264" s="14" t="n">
        <v>1</v>
      </c>
    </row>
    <row r="265" customFormat="false" ht="14.4" hidden="false" customHeight="true" outlineLevel="0" collapsed="false">
      <c r="A265" s="7" t="s">
        <v>22</v>
      </c>
      <c r="B265" s="7" t="n">
        <v>2024</v>
      </c>
      <c r="C265" s="8" t="n">
        <v>45562</v>
      </c>
      <c r="D265" s="9" t="n">
        <v>536</v>
      </c>
      <c r="E265" s="8" t="n">
        <v>45562</v>
      </c>
      <c r="F265" s="10" t="n">
        <v>18000000</v>
      </c>
      <c r="G265" s="7" t="s">
        <v>46</v>
      </c>
      <c r="H265" s="10" t="n">
        <v>18000000</v>
      </c>
      <c r="I265" s="10" t="n">
        <v>0</v>
      </c>
      <c r="J265" s="7" t="s">
        <v>806</v>
      </c>
      <c r="K265" s="7" t="n">
        <v>79911863</v>
      </c>
      <c r="L265" s="7" t="s">
        <v>807</v>
      </c>
      <c r="M265" s="7" t="s">
        <v>52</v>
      </c>
      <c r="N265" s="7" t="n">
        <v>6817245</v>
      </c>
      <c r="O265" s="11" t="s">
        <v>808</v>
      </c>
      <c r="P265" s="8" t="n">
        <v>45562</v>
      </c>
      <c r="Q265" s="10" t="n">
        <v>0</v>
      </c>
      <c r="R265" s="9" t="n">
        <v>135</v>
      </c>
      <c r="S265" s="12" t="n">
        <v>45566</v>
      </c>
      <c r="T265" s="13" t="n">
        <f aca="false">S265+R265</f>
        <v>45701</v>
      </c>
      <c r="U265" s="14" t="n">
        <v>7932</v>
      </c>
      <c r="V265" s="14" t="n">
        <v>1</v>
      </c>
    </row>
    <row r="266" customFormat="false" ht="14.4" hidden="false" customHeight="true" outlineLevel="0" collapsed="false">
      <c r="A266" s="7" t="s">
        <v>22</v>
      </c>
      <c r="B266" s="7" t="n">
        <v>2024</v>
      </c>
      <c r="C266" s="8" t="n">
        <v>45565</v>
      </c>
      <c r="D266" s="9" t="n">
        <v>537</v>
      </c>
      <c r="E266" s="8" t="n">
        <v>45565</v>
      </c>
      <c r="F266" s="10" t="n">
        <v>30000000</v>
      </c>
      <c r="G266" s="7" t="s">
        <v>23</v>
      </c>
      <c r="H266" s="10" t="n">
        <v>30000000</v>
      </c>
      <c r="I266" s="10" t="n">
        <v>0</v>
      </c>
      <c r="J266" s="7" t="s">
        <v>809</v>
      </c>
      <c r="K266" s="7" t="n">
        <v>52422495</v>
      </c>
      <c r="L266" s="7" t="s">
        <v>810</v>
      </c>
      <c r="M266" s="7" t="s">
        <v>26</v>
      </c>
      <c r="N266" s="7" t="n">
        <v>6829035</v>
      </c>
      <c r="O266" s="11" t="s">
        <v>811</v>
      </c>
      <c r="P266" s="8" t="n">
        <v>45565</v>
      </c>
      <c r="Q266" s="10" t="n">
        <v>0</v>
      </c>
      <c r="R266" s="9" t="n">
        <v>90</v>
      </c>
      <c r="S266" s="12" t="n">
        <v>45567</v>
      </c>
      <c r="T266" s="13" t="n">
        <f aca="false">S266+R266</f>
        <v>45657</v>
      </c>
      <c r="U266" s="14" t="n">
        <v>7956</v>
      </c>
      <c r="V266" s="14" t="n">
        <v>3</v>
      </c>
    </row>
    <row r="267" customFormat="false" ht="14.4" hidden="false" customHeight="true" outlineLevel="0" collapsed="false">
      <c r="A267" s="7" t="s">
        <v>22</v>
      </c>
      <c r="B267" s="7" t="n">
        <v>2024</v>
      </c>
      <c r="C267" s="8" t="n">
        <v>45565</v>
      </c>
      <c r="D267" s="9" t="n">
        <v>539</v>
      </c>
      <c r="E267" s="8" t="n">
        <v>45565</v>
      </c>
      <c r="F267" s="10" t="n">
        <v>12532000</v>
      </c>
      <c r="G267" s="7" t="s">
        <v>46</v>
      </c>
      <c r="H267" s="10" t="n">
        <v>12532000</v>
      </c>
      <c r="I267" s="10" t="n">
        <v>0</v>
      </c>
      <c r="J267" s="7" t="s">
        <v>812</v>
      </c>
      <c r="K267" s="7" t="n">
        <v>1030589310</v>
      </c>
      <c r="L267" s="7" t="s">
        <v>813</v>
      </c>
      <c r="M267" s="7" t="s">
        <v>103</v>
      </c>
      <c r="N267" s="7" t="n">
        <v>6814371</v>
      </c>
      <c r="O267" s="11" t="s">
        <v>814</v>
      </c>
      <c r="P267" s="8" t="n">
        <v>45565</v>
      </c>
      <c r="Q267" s="10" t="n">
        <v>0</v>
      </c>
      <c r="R267" s="9" t="n">
        <v>120</v>
      </c>
      <c r="S267" s="12" t="n">
        <v>45566</v>
      </c>
      <c r="T267" s="13" t="n">
        <f aca="false">S267+R267</f>
        <v>45686</v>
      </c>
      <c r="U267" s="14" t="n">
        <v>7927</v>
      </c>
      <c r="V267" s="14" t="n">
        <v>4</v>
      </c>
    </row>
    <row r="268" customFormat="false" ht="14.4" hidden="false" customHeight="true" outlineLevel="0" collapsed="false">
      <c r="A268" s="7" t="s">
        <v>22</v>
      </c>
      <c r="B268" s="7" t="n">
        <v>2024</v>
      </c>
      <c r="C268" s="8" t="n">
        <v>45567</v>
      </c>
      <c r="D268" s="9" t="n">
        <v>540</v>
      </c>
      <c r="E268" s="8" t="n">
        <v>45567</v>
      </c>
      <c r="F268" s="10" t="n">
        <v>21600000</v>
      </c>
      <c r="G268" s="7" t="s">
        <v>23</v>
      </c>
      <c r="H268" s="10" t="n">
        <v>21600000</v>
      </c>
      <c r="I268" s="10" t="n">
        <v>0</v>
      </c>
      <c r="J268" s="7" t="s">
        <v>815</v>
      </c>
      <c r="K268" s="7" t="n">
        <v>26901526</v>
      </c>
      <c r="L268" s="7" t="s">
        <v>816</v>
      </c>
      <c r="M268" s="7" t="s">
        <v>103</v>
      </c>
      <c r="N268" s="7" t="n">
        <v>6831317</v>
      </c>
      <c r="O268" s="11" t="s">
        <v>817</v>
      </c>
      <c r="P268" s="8" t="n">
        <v>45567</v>
      </c>
      <c r="Q268" s="10" t="n">
        <v>0</v>
      </c>
      <c r="R268" s="9" t="n">
        <v>135</v>
      </c>
      <c r="S268" s="12" t="n">
        <v>45568</v>
      </c>
      <c r="T268" s="13" t="n">
        <f aca="false">S268+R268</f>
        <v>45703</v>
      </c>
      <c r="U268" s="14" t="n">
        <v>7927</v>
      </c>
      <c r="V268" s="14" t="n">
        <v>4</v>
      </c>
    </row>
    <row r="269" customFormat="false" ht="14.4" hidden="false" customHeight="true" outlineLevel="0" collapsed="false">
      <c r="A269" s="16" t="s">
        <v>144</v>
      </c>
      <c r="B269" s="7" t="n">
        <v>2024</v>
      </c>
      <c r="C269" s="8" t="n">
        <v>45567</v>
      </c>
      <c r="D269" s="9" t="n">
        <v>541</v>
      </c>
      <c r="E269" s="8" t="n">
        <v>45567</v>
      </c>
      <c r="F269" s="10" t="n">
        <v>13500000</v>
      </c>
      <c r="G269" s="7" t="s">
        <v>46</v>
      </c>
      <c r="H269" s="10" t="n">
        <v>13500000</v>
      </c>
      <c r="I269" s="10" t="n">
        <v>0</v>
      </c>
      <c r="J269" s="7" t="s">
        <v>818</v>
      </c>
      <c r="K269" s="7" t="n">
        <v>1000940843</v>
      </c>
      <c r="L269" s="7" t="s">
        <v>819</v>
      </c>
      <c r="M269" s="7" t="s">
        <v>41</v>
      </c>
      <c r="N269" s="7" t="n">
        <v>6840999</v>
      </c>
      <c r="O269" s="11" t="s">
        <v>820</v>
      </c>
      <c r="P269" s="8" t="n">
        <v>45567</v>
      </c>
      <c r="Q269" s="10" t="n">
        <v>0</v>
      </c>
      <c r="R269" s="9" t="n">
        <v>150</v>
      </c>
      <c r="S269" s="12" t="n">
        <v>45572</v>
      </c>
      <c r="T269" s="13" t="n">
        <f aca="false">S269+R269</f>
        <v>45722</v>
      </c>
      <c r="U269" s="14" t="n">
        <v>7958</v>
      </c>
      <c r="V269" s="14" t="n">
        <v>1</v>
      </c>
    </row>
    <row r="270" customFormat="false" ht="14.4" hidden="false" customHeight="true" outlineLevel="0" collapsed="false">
      <c r="A270" s="7" t="s">
        <v>22</v>
      </c>
      <c r="B270" s="7" t="n">
        <v>2024</v>
      </c>
      <c r="C270" s="8" t="n">
        <v>45568</v>
      </c>
      <c r="D270" s="9" t="n">
        <v>542</v>
      </c>
      <c r="E270" s="8" t="n">
        <v>45568</v>
      </c>
      <c r="F270" s="10" t="n">
        <v>10800000</v>
      </c>
      <c r="G270" s="7" t="s">
        <v>46</v>
      </c>
      <c r="H270" s="10" t="n">
        <v>10800000</v>
      </c>
      <c r="I270" s="10" t="n">
        <v>0</v>
      </c>
      <c r="J270" s="7" t="s">
        <v>821</v>
      </c>
      <c r="K270" s="7" t="n">
        <v>20491708</v>
      </c>
      <c r="L270" s="7" t="s">
        <v>822</v>
      </c>
      <c r="M270" s="7" t="s">
        <v>41</v>
      </c>
      <c r="N270" s="7" t="n">
        <v>6827113</v>
      </c>
      <c r="O270" s="11" t="s">
        <v>823</v>
      </c>
      <c r="P270" s="8" t="n">
        <v>45568</v>
      </c>
      <c r="Q270" s="10" t="n">
        <v>0</v>
      </c>
      <c r="R270" s="9" t="n">
        <v>120</v>
      </c>
      <c r="S270" s="12" t="n">
        <v>45572</v>
      </c>
      <c r="T270" s="13" t="n">
        <f aca="false">S270+R270</f>
        <v>45692</v>
      </c>
      <c r="U270" s="14" t="n">
        <v>7958</v>
      </c>
      <c r="V270" s="14" t="n">
        <v>1</v>
      </c>
    </row>
    <row r="271" customFormat="false" ht="14.4" hidden="false" customHeight="true" outlineLevel="0" collapsed="false">
      <c r="A271" s="7" t="s">
        <v>22</v>
      </c>
      <c r="B271" s="7" t="n">
        <v>2024</v>
      </c>
      <c r="C271" s="8" t="n">
        <v>45569</v>
      </c>
      <c r="D271" s="9" t="n">
        <v>543</v>
      </c>
      <c r="E271" s="8" t="n">
        <v>45569</v>
      </c>
      <c r="F271" s="10" t="n">
        <v>24000000</v>
      </c>
      <c r="G271" s="7" t="s">
        <v>23</v>
      </c>
      <c r="H271" s="10" t="n">
        <v>24000000</v>
      </c>
      <c r="I271" s="10" t="n">
        <v>0</v>
      </c>
      <c r="J271" s="7" t="s">
        <v>824</v>
      </c>
      <c r="K271" s="7" t="n">
        <v>79942243</v>
      </c>
      <c r="L271" s="7" t="s">
        <v>825</v>
      </c>
      <c r="M271" s="7" t="s">
        <v>26</v>
      </c>
      <c r="N271" s="7" t="n">
        <v>6840925</v>
      </c>
      <c r="O271" s="11" t="s">
        <v>826</v>
      </c>
      <c r="P271" s="8" t="n">
        <v>45569</v>
      </c>
      <c r="Q271" s="10" t="n">
        <v>0</v>
      </c>
      <c r="R271" s="9" t="n">
        <v>90</v>
      </c>
      <c r="S271" s="12" t="n">
        <v>45572</v>
      </c>
      <c r="T271" s="13" t="n">
        <f aca="false">S271+R271</f>
        <v>45662</v>
      </c>
      <c r="U271" s="14" t="n">
        <v>7932</v>
      </c>
      <c r="V271" s="14" t="n">
        <v>1</v>
      </c>
    </row>
    <row r="272" customFormat="false" ht="14.4" hidden="false" customHeight="true" outlineLevel="0" collapsed="false">
      <c r="A272" s="7" t="s">
        <v>22</v>
      </c>
      <c r="B272" s="7" t="n">
        <v>2024</v>
      </c>
      <c r="C272" s="8" t="n">
        <v>45569</v>
      </c>
      <c r="D272" s="9" t="n">
        <v>544</v>
      </c>
      <c r="E272" s="8" t="n">
        <v>45569</v>
      </c>
      <c r="F272" s="10" t="n">
        <v>13500000</v>
      </c>
      <c r="G272" s="7" t="s">
        <v>46</v>
      </c>
      <c r="H272" s="10" t="n">
        <v>13500000</v>
      </c>
      <c r="I272" s="10" t="n">
        <v>0</v>
      </c>
      <c r="J272" s="7" t="s">
        <v>827</v>
      </c>
      <c r="K272" s="7" t="n">
        <v>1024480744</v>
      </c>
      <c r="L272" s="7" t="s">
        <v>828</v>
      </c>
      <c r="M272" s="7" t="s">
        <v>41</v>
      </c>
      <c r="N272" s="7" t="n">
        <v>6780760</v>
      </c>
      <c r="O272" s="11" t="s">
        <v>829</v>
      </c>
      <c r="P272" s="8" t="n">
        <v>45569</v>
      </c>
      <c r="Q272" s="10" t="n">
        <v>0</v>
      </c>
      <c r="R272" s="9" t="n">
        <v>150</v>
      </c>
      <c r="S272" s="12" t="n">
        <v>45572</v>
      </c>
      <c r="T272" s="13" t="n">
        <f aca="false">S272+R272</f>
        <v>45722</v>
      </c>
      <c r="U272" s="14" t="n">
        <v>7958</v>
      </c>
      <c r="V272" s="14" t="n">
        <v>1</v>
      </c>
    </row>
    <row r="273" customFormat="false" ht="14.4" hidden="false" customHeight="true" outlineLevel="0" collapsed="false">
      <c r="A273" s="7" t="s">
        <v>22</v>
      </c>
      <c r="B273" s="7" t="n">
        <v>2024</v>
      </c>
      <c r="C273" s="8" t="n">
        <v>45569</v>
      </c>
      <c r="D273" s="9" t="n">
        <v>545</v>
      </c>
      <c r="E273" s="8" t="n">
        <v>45569</v>
      </c>
      <c r="F273" s="10" t="n">
        <v>10800000</v>
      </c>
      <c r="G273" s="7" t="s">
        <v>46</v>
      </c>
      <c r="H273" s="10" t="n">
        <v>10800000</v>
      </c>
      <c r="I273" s="10" t="n">
        <v>0</v>
      </c>
      <c r="J273" s="7" t="s">
        <v>830</v>
      </c>
      <c r="K273" s="7" t="n">
        <v>1010195035</v>
      </c>
      <c r="L273" s="7" t="s">
        <v>831</v>
      </c>
      <c r="M273" s="7" t="s">
        <v>41</v>
      </c>
      <c r="N273" s="7" t="n">
        <v>6822716</v>
      </c>
      <c r="O273" s="11" t="s">
        <v>832</v>
      </c>
      <c r="P273" s="8" t="n">
        <v>45569</v>
      </c>
      <c r="Q273" s="10" t="n">
        <v>0</v>
      </c>
      <c r="R273" s="9" t="n">
        <v>120</v>
      </c>
      <c r="S273" s="12" t="n">
        <v>45573</v>
      </c>
      <c r="T273" s="13" t="n">
        <f aca="false">S273+R273</f>
        <v>45693</v>
      </c>
      <c r="U273" s="14" t="n">
        <v>7958</v>
      </c>
      <c r="V273" s="14" t="n">
        <v>1</v>
      </c>
    </row>
    <row r="274" customFormat="false" ht="14.4" hidden="false" customHeight="true" outlineLevel="0" collapsed="false">
      <c r="A274" s="7" t="s">
        <v>22</v>
      </c>
      <c r="B274" s="7" t="n">
        <v>2024</v>
      </c>
      <c r="C274" s="8" t="n">
        <v>45569</v>
      </c>
      <c r="D274" s="9" t="n">
        <v>546</v>
      </c>
      <c r="E274" s="8" t="n">
        <v>45569</v>
      </c>
      <c r="F274" s="10" t="n">
        <v>10800000</v>
      </c>
      <c r="G274" s="7" t="s">
        <v>46</v>
      </c>
      <c r="H274" s="10" t="n">
        <v>10800000</v>
      </c>
      <c r="I274" s="10" t="n">
        <v>0</v>
      </c>
      <c r="J274" s="7" t="s">
        <v>833</v>
      </c>
      <c r="K274" s="7" t="n">
        <v>1019150119</v>
      </c>
      <c r="L274" s="7" t="s">
        <v>834</v>
      </c>
      <c r="M274" s="7" t="s">
        <v>41</v>
      </c>
      <c r="N274" s="7" t="n">
        <v>6852089</v>
      </c>
      <c r="O274" s="11" t="s">
        <v>835</v>
      </c>
      <c r="P274" s="8" t="n">
        <v>45569</v>
      </c>
      <c r="Q274" s="10" t="n">
        <v>0</v>
      </c>
      <c r="R274" s="9" t="n">
        <v>120</v>
      </c>
      <c r="S274" s="12" t="n">
        <v>45573</v>
      </c>
      <c r="T274" s="13" t="n">
        <f aca="false">S274+R274</f>
        <v>45693</v>
      </c>
      <c r="U274" s="14" t="n">
        <v>7958</v>
      </c>
      <c r="V274" s="14" t="n">
        <v>1</v>
      </c>
    </row>
    <row r="275" customFormat="false" ht="14.4" hidden="false" customHeight="true" outlineLevel="0" collapsed="false">
      <c r="A275" s="7" t="s">
        <v>22</v>
      </c>
      <c r="B275" s="7" t="n">
        <v>2024</v>
      </c>
      <c r="C275" s="8" t="n">
        <v>45573</v>
      </c>
      <c r="D275" s="9" t="n">
        <v>547</v>
      </c>
      <c r="E275" s="8" t="n">
        <v>45573</v>
      </c>
      <c r="F275" s="10" t="n">
        <v>8100000</v>
      </c>
      <c r="G275" s="7" t="s">
        <v>46</v>
      </c>
      <c r="H275" s="10" t="n">
        <v>8100000</v>
      </c>
      <c r="I275" s="10" t="n">
        <v>0</v>
      </c>
      <c r="J275" s="7" t="s">
        <v>836</v>
      </c>
      <c r="K275" s="7" t="n">
        <v>1015471890</v>
      </c>
      <c r="L275" s="7" t="s">
        <v>837</v>
      </c>
      <c r="M275" s="7" t="s">
        <v>41</v>
      </c>
      <c r="N275" s="7" t="n">
        <v>6840712</v>
      </c>
      <c r="O275" s="11" t="s">
        <v>838</v>
      </c>
      <c r="P275" s="8" t="n">
        <v>45573</v>
      </c>
      <c r="Q275" s="10" t="n">
        <v>0</v>
      </c>
      <c r="R275" s="9" t="n">
        <v>90</v>
      </c>
      <c r="S275" s="12" t="n">
        <v>45573</v>
      </c>
      <c r="T275" s="13" t="n">
        <f aca="false">S275+R275</f>
        <v>45663</v>
      </c>
      <c r="U275" s="14" t="n">
        <v>7958</v>
      </c>
      <c r="V275" s="14" t="n">
        <v>1</v>
      </c>
    </row>
    <row r="276" customFormat="false" ht="14.4" hidden="false" customHeight="true" outlineLevel="0" collapsed="false">
      <c r="A276" s="7" t="s">
        <v>22</v>
      </c>
      <c r="B276" s="7" t="n">
        <v>2024</v>
      </c>
      <c r="C276" s="8" t="n">
        <v>45573</v>
      </c>
      <c r="D276" s="9" t="n">
        <v>548</v>
      </c>
      <c r="E276" s="8" t="n">
        <v>45573</v>
      </c>
      <c r="F276" s="10" t="n">
        <v>14000000</v>
      </c>
      <c r="G276" s="7" t="s">
        <v>23</v>
      </c>
      <c r="H276" s="10" t="n">
        <v>14000000</v>
      </c>
      <c r="I276" s="10" t="n">
        <v>0</v>
      </c>
      <c r="J276" s="15" t="s">
        <v>839</v>
      </c>
      <c r="K276" s="7" t="n">
        <v>1015440725</v>
      </c>
      <c r="L276" s="7" t="s">
        <v>840</v>
      </c>
      <c r="M276" s="7" t="s">
        <v>841</v>
      </c>
      <c r="N276" s="7" t="n">
        <v>6851990</v>
      </c>
      <c r="O276" s="11" t="s">
        <v>842</v>
      </c>
      <c r="P276" s="8" t="n">
        <v>45573</v>
      </c>
      <c r="Q276" s="10" t="n">
        <v>0</v>
      </c>
      <c r="R276" s="9" t="n">
        <v>84</v>
      </c>
      <c r="S276" s="12" t="n">
        <v>45573</v>
      </c>
      <c r="T276" s="13" t="n">
        <f aca="false">S276+R276</f>
        <v>45657</v>
      </c>
      <c r="U276" s="14" t="n">
        <v>7932</v>
      </c>
      <c r="V276" s="14" t="n">
        <v>1</v>
      </c>
    </row>
    <row r="277" customFormat="false" ht="14.4" hidden="false" customHeight="true" outlineLevel="0" collapsed="false">
      <c r="A277" s="7" t="s">
        <v>22</v>
      </c>
      <c r="B277" s="7" t="n">
        <v>2024</v>
      </c>
      <c r="C277" s="8" t="n">
        <v>45574</v>
      </c>
      <c r="D277" s="9" t="n">
        <v>549</v>
      </c>
      <c r="E277" s="8" t="n">
        <v>45574</v>
      </c>
      <c r="F277" s="10" t="n">
        <v>10800000</v>
      </c>
      <c r="G277" s="7" t="s">
        <v>46</v>
      </c>
      <c r="H277" s="10" t="n">
        <v>10800000</v>
      </c>
      <c r="I277" s="10" t="n">
        <v>0</v>
      </c>
      <c r="J277" s="7" t="s">
        <v>843</v>
      </c>
      <c r="K277" s="7" t="n">
        <v>1013690768</v>
      </c>
      <c r="L277" s="7" t="s">
        <v>844</v>
      </c>
      <c r="M277" s="7" t="s">
        <v>41</v>
      </c>
      <c r="N277" s="7" t="n">
        <v>6823903</v>
      </c>
      <c r="O277" s="11" t="s">
        <v>845</v>
      </c>
      <c r="P277" s="8" t="n">
        <v>45574</v>
      </c>
      <c r="Q277" s="10" t="n">
        <v>0</v>
      </c>
      <c r="R277" s="9" t="n">
        <v>120</v>
      </c>
      <c r="S277" s="12" t="n">
        <v>45574</v>
      </c>
      <c r="T277" s="13" t="n">
        <f aca="false">S277+R277</f>
        <v>45694</v>
      </c>
      <c r="U277" s="14" t="n">
        <v>7958</v>
      </c>
      <c r="V277" s="14" t="n">
        <v>1</v>
      </c>
    </row>
    <row r="278" customFormat="false" ht="14.4" hidden="false" customHeight="true" outlineLevel="0" collapsed="false">
      <c r="A278" s="7" t="s">
        <v>22</v>
      </c>
      <c r="B278" s="7" t="n">
        <v>2024</v>
      </c>
      <c r="C278" s="8" t="n">
        <v>45574</v>
      </c>
      <c r="D278" s="9" t="n">
        <v>550</v>
      </c>
      <c r="E278" s="8" t="n">
        <v>45574</v>
      </c>
      <c r="F278" s="10" t="n">
        <v>10800000</v>
      </c>
      <c r="G278" s="7" t="s">
        <v>46</v>
      </c>
      <c r="H278" s="10" t="n">
        <v>10800000</v>
      </c>
      <c r="I278" s="10" t="n">
        <v>0</v>
      </c>
      <c r="J278" s="7" t="s">
        <v>846</v>
      </c>
      <c r="K278" s="7" t="n">
        <v>1033797126</v>
      </c>
      <c r="L278" s="7" t="s">
        <v>847</v>
      </c>
      <c r="M278" s="7" t="s">
        <v>41</v>
      </c>
      <c r="N278" s="7" t="n">
        <v>6821917</v>
      </c>
      <c r="O278" s="11" t="s">
        <v>848</v>
      </c>
      <c r="P278" s="8" t="n">
        <v>45574</v>
      </c>
      <c r="Q278" s="10" t="n">
        <v>0</v>
      </c>
      <c r="R278" s="9" t="n">
        <v>120</v>
      </c>
      <c r="S278" s="12" t="n">
        <v>45576</v>
      </c>
      <c r="T278" s="13" t="n">
        <f aca="false">S278+R278</f>
        <v>45696</v>
      </c>
      <c r="U278" s="14" t="n">
        <v>7958</v>
      </c>
      <c r="V278" s="14" t="n">
        <v>1</v>
      </c>
    </row>
    <row r="279" customFormat="false" ht="14.4" hidden="false" customHeight="true" outlineLevel="0" collapsed="false">
      <c r="A279" s="7" t="s">
        <v>22</v>
      </c>
      <c r="B279" s="7" t="n">
        <v>2024</v>
      </c>
      <c r="C279" s="8" t="n">
        <v>45574</v>
      </c>
      <c r="D279" s="9" t="n">
        <v>551</v>
      </c>
      <c r="E279" s="8" t="n">
        <v>45574</v>
      </c>
      <c r="F279" s="10" t="n">
        <v>8100000</v>
      </c>
      <c r="G279" s="7" t="s">
        <v>46</v>
      </c>
      <c r="H279" s="10" t="n">
        <v>13500000</v>
      </c>
      <c r="I279" s="10" t="n">
        <v>-5400000</v>
      </c>
      <c r="J279" s="7" t="s">
        <v>849</v>
      </c>
      <c r="K279" s="7" t="n">
        <v>1032504281</v>
      </c>
      <c r="L279" s="7" t="s">
        <v>850</v>
      </c>
      <c r="M279" s="7" t="s">
        <v>41</v>
      </c>
      <c r="N279" s="7" t="n">
        <v>6867013</v>
      </c>
      <c r="O279" s="11" t="s">
        <v>851</v>
      </c>
      <c r="P279" s="8" t="n">
        <v>45574</v>
      </c>
      <c r="Q279" s="10" t="n">
        <v>0</v>
      </c>
      <c r="R279" s="9" t="n">
        <v>90</v>
      </c>
      <c r="S279" s="12" t="n">
        <v>45581</v>
      </c>
      <c r="T279" s="13" t="n">
        <f aca="false">S279+R279</f>
        <v>45671</v>
      </c>
      <c r="U279" s="14" t="n">
        <v>7958</v>
      </c>
      <c r="V279" s="14" t="n">
        <v>1</v>
      </c>
    </row>
    <row r="280" customFormat="false" ht="14.4" hidden="false" customHeight="true" outlineLevel="0" collapsed="false">
      <c r="A280" s="7" t="s">
        <v>124</v>
      </c>
      <c r="B280" s="7" t="n">
        <v>2024</v>
      </c>
      <c r="C280" s="8" t="n">
        <v>45574</v>
      </c>
      <c r="D280" s="9" t="n">
        <v>552</v>
      </c>
      <c r="E280" s="8" t="n">
        <v>45574</v>
      </c>
      <c r="F280" s="10" t="n">
        <v>19200000</v>
      </c>
      <c r="G280" s="7" t="s">
        <v>23</v>
      </c>
      <c r="H280" s="10" t="n">
        <v>19200000</v>
      </c>
      <c r="I280" s="10" t="n">
        <v>0</v>
      </c>
      <c r="J280" s="7" t="s">
        <v>852</v>
      </c>
      <c r="K280" s="7" t="n">
        <v>1018493942</v>
      </c>
      <c r="L280" s="7" t="s">
        <v>853</v>
      </c>
      <c r="M280" s="7" t="s">
        <v>127</v>
      </c>
      <c r="N280" s="7" t="n">
        <v>6867929</v>
      </c>
      <c r="O280" s="11" t="s">
        <v>854</v>
      </c>
      <c r="P280" s="8" t="n">
        <v>45574</v>
      </c>
      <c r="Q280" s="10" t="n">
        <v>0</v>
      </c>
      <c r="R280" s="9" t="n">
        <v>120</v>
      </c>
      <c r="S280" s="12" t="n">
        <v>45576</v>
      </c>
      <c r="T280" s="13" t="n">
        <f aca="false">S280+R280</f>
        <v>45696</v>
      </c>
      <c r="U280" s="14" t="n">
        <v>7950</v>
      </c>
      <c r="V280" s="14" t="n">
        <v>2</v>
      </c>
    </row>
    <row r="281" customFormat="false" ht="14.4" hidden="false" customHeight="true" outlineLevel="0" collapsed="false">
      <c r="A281" s="7" t="s">
        <v>22</v>
      </c>
      <c r="B281" s="7" t="n">
        <v>2024</v>
      </c>
      <c r="C281" s="8" t="n">
        <v>45576</v>
      </c>
      <c r="D281" s="9" t="n">
        <v>553</v>
      </c>
      <c r="E281" s="8" t="n">
        <v>45576</v>
      </c>
      <c r="F281" s="10" t="n">
        <v>10800000</v>
      </c>
      <c r="G281" s="7" t="s">
        <v>46</v>
      </c>
      <c r="H281" s="10" t="n">
        <v>10800000</v>
      </c>
      <c r="I281" s="10" t="n">
        <v>0</v>
      </c>
      <c r="J281" s="7" t="s">
        <v>855</v>
      </c>
      <c r="K281" s="7" t="n">
        <v>52152808</v>
      </c>
      <c r="L281" s="7" t="s">
        <v>856</v>
      </c>
      <c r="M281" s="7" t="s">
        <v>41</v>
      </c>
      <c r="N281" s="7" t="n">
        <v>6830135</v>
      </c>
      <c r="O281" s="11" t="s">
        <v>857</v>
      </c>
      <c r="P281" s="8" t="n">
        <v>45576</v>
      </c>
      <c r="Q281" s="10" t="n">
        <v>0</v>
      </c>
      <c r="R281" s="9" t="n">
        <v>120</v>
      </c>
      <c r="S281" s="12" t="n">
        <v>45581</v>
      </c>
      <c r="T281" s="13" t="n">
        <f aca="false">S281+R281</f>
        <v>45701</v>
      </c>
      <c r="U281" s="14" t="n">
        <v>7958</v>
      </c>
      <c r="V281" s="14" t="n">
        <v>1</v>
      </c>
    </row>
    <row r="282" customFormat="false" ht="14.4" hidden="false" customHeight="true" outlineLevel="0" collapsed="false">
      <c r="A282" s="7" t="s">
        <v>22</v>
      </c>
      <c r="B282" s="7" t="n">
        <v>2024</v>
      </c>
      <c r="C282" s="8" t="n">
        <v>45576</v>
      </c>
      <c r="D282" s="9" t="n">
        <v>554</v>
      </c>
      <c r="E282" s="8" t="n">
        <v>45576</v>
      </c>
      <c r="F282" s="10" t="n">
        <v>10800000</v>
      </c>
      <c r="G282" s="7" t="s">
        <v>46</v>
      </c>
      <c r="H282" s="10" t="n">
        <v>10800000</v>
      </c>
      <c r="I282" s="10" t="n">
        <v>0</v>
      </c>
      <c r="J282" s="7" t="s">
        <v>858</v>
      </c>
      <c r="K282" s="7" t="n">
        <v>1022399638</v>
      </c>
      <c r="L282" s="7" t="s">
        <v>859</v>
      </c>
      <c r="M282" s="7" t="s">
        <v>41</v>
      </c>
      <c r="N282" s="7" t="n">
        <v>6817006</v>
      </c>
      <c r="O282" s="11" t="s">
        <v>860</v>
      </c>
      <c r="P282" s="8" t="n">
        <v>45576</v>
      </c>
      <c r="Q282" s="10" t="n">
        <v>0</v>
      </c>
      <c r="R282" s="9" t="n">
        <v>120</v>
      </c>
      <c r="S282" s="12" t="n">
        <v>45576</v>
      </c>
      <c r="T282" s="13" t="n">
        <f aca="false">S282+R282</f>
        <v>45696</v>
      </c>
      <c r="U282" s="14" t="n">
        <v>7958</v>
      </c>
      <c r="V282" s="14" t="n">
        <v>1</v>
      </c>
    </row>
    <row r="283" customFormat="false" ht="14.4" hidden="false" customHeight="true" outlineLevel="0" collapsed="false">
      <c r="A283" s="7" t="s">
        <v>22</v>
      </c>
      <c r="B283" s="7" t="n">
        <v>2024</v>
      </c>
      <c r="C283" s="8" t="n">
        <v>45576</v>
      </c>
      <c r="D283" s="9" t="n">
        <v>555</v>
      </c>
      <c r="E283" s="8" t="n">
        <v>45576</v>
      </c>
      <c r="F283" s="10" t="n">
        <v>10800000</v>
      </c>
      <c r="G283" s="7" t="s">
        <v>46</v>
      </c>
      <c r="H283" s="10" t="n">
        <v>10800000</v>
      </c>
      <c r="I283" s="10" t="n">
        <v>0</v>
      </c>
      <c r="J283" s="7" t="s">
        <v>861</v>
      </c>
      <c r="K283" s="7" t="n">
        <v>52123299</v>
      </c>
      <c r="L283" s="7" t="s">
        <v>862</v>
      </c>
      <c r="M283" s="7" t="s">
        <v>41</v>
      </c>
      <c r="N283" s="7" t="n">
        <v>6816925</v>
      </c>
      <c r="O283" s="11" t="s">
        <v>863</v>
      </c>
      <c r="P283" s="8" t="n">
        <v>45576</v>
      </c>
      <c r="Q283" s="10" t="n">
        <v>0</v>
      </c>
      <c r="R283" s="9" t="n">
        <v>120</v>
      </c>
      <c r="S283" s="12" t="n">
        <v>45580</v>
      </c>
      <c r="T283" s="13" t="n">
        <f aca="false">S283+R283</f>
        <v>45700</v>
      </c>
      <c r="U283" s="14" t="n">
        <v>7958</v>
      </c>
      <c r="V283" s="14" t="n">
        <v>1</v>
      </c>
    </row>
    <row r="284" customFormat="false" ht="14.4" hidden="false" customHeight="true" outlineLevel="0" collapsed="false">
      <c r="A284" s="7" t="s">
        <v>22</v>
      </c>
      <c r="B284" s="7" t="n">
        <v>2024</v>
      </c>
      <c r="C284" s="8" t="n">
        <v>45576</v>
      </c>
      <c r="D284" s="9" t="n">
        <v>556</v>
      </c>
      <c r="E284" s="8" t="n">
        <v>45576</v>
      </c>
      <c r="F284" s="10" t="n">
        <v>8100000</v>
      </c>
      <c r="G284" s="7" t="s">
        <v>46</v>
      </c>
      <c r="H284" s="10" t="n">
        <v>8100000</v>
      </c>
      <c r="I284" s="10" t="n">
        <v>0</v>
      </c>
      <c r="J284" s="7" t="s">
        <v>864</v>
      </c>
      <c r="K284" s="7" t="n">
        <v>1024551653</v>
      </c>
      <c r="L284" s="7" t="s">
        <v>865</v>
      </c>
      <c r="M284" s="7" t="s">
        <v>41</v>
      </c>
      <c r="N284" s="7" t="n">
        <v>6847388</v>
      </c>
      <c r="O284" s="11" t="s">
        <v>866</v>
      </c>
      <c r="P284" s="8" t="n">
        <v>45576</v>
      </c>
      <c r="Q284" s="10" t="n">
        <v>0</v>
      </c>
      <c r="R284" s="9" t="n">
        <v>90</v>
      </c>
      <c r="S284" s="12" t="n">
        <v>45576</v>
      </c>
      <c r="T284" s="13" t="n">
        <f aca="false">S284+R284</f>
        <v>45666</v>
      </c>
      <c r="U284" s="14" t="n">
        <v>7958</v>
      </c>
      <c r="V284" s="14" t="n">
        <v>1</v>
      </c>
    </row>
    <row r="285" customFormat="false" ht="14.4" hidden="false" customHeight="true" outlineLevel="0" collapsed="false">
      <c r="A285" s="7" t="s">
        <v>22</v>
      </c>
      <c r="B285" s="7" t="n">
        <v>2024</v>
      </c>
      <c r="C285" s="8" t="n">
        <v>45576</v>
      </c>
      <c r="D285" s="9" t="n">
        <v>557</v>
      </c>
      <c r="E285" s="8" t="n">
        <v>45576</v>
      </c>
      <c r="F285" s="10" t="n">
        <v>5400000</v>
      </c>
      <c r="G285" s="7" t="s">
        <v>46</v>
      </c>
      <c r="H285" s="10" t="n">
        <v>5400000</v>
      </c>
      <c r="I285" s="10" t="n">
        <v>0</v>
      </c>
      <c r="J285" s="7" t="s">
        <v>867</v>
      </c>
      <c r="K285" s="7" t="n">
        <v>1032390216</v>
      </c>
      <c r="L285" s="7" t="s">
        <v>868</v>
      </c>
      <c r="M285" s="7" t="s">
        <v>41</v>
      </c>
      <c r="N285" s="7" t="n">
        <v>6873049</v>
      </c>
      <c r="O285" s="11" t="s">
        <v>869</v>
      </c>
      <c r="P285" s="8" t="n">
        <v>45576</v>
      </c>
      <c r="Q285" s="10" t="n">
        <v>0</v>
      </c>
      <c r="R285" s="9" t="n">
        <v>60</v>
      </c>
      <c r="S285" s="12" t="n">
        <v>45583</v>
      </c>
      <c r="T285" s="13" t="n">
        <f aca="false">S285+R285</f>
        <v>45643</v>
      </c>
      <c r="U285" s="14" t="n">
        <v>7958</v>
      </c>
      <c r="V285" s="14" t="n">
        <v>1</v>
      </c>
    </row>
    <row r="286" customFormat="false" ht="14.4" hidden="false" customHeight="true" outlineLevel="0" collapsed="false">
      <c r="A286" s="7" t="s">
        <v>22</v>
      </c>
      <c r="B286" s="7" t="n">
        <v>2024</v>
      </c>
      <c r="C286" s="8" t="n">
        <v>45576</v>
      </c>
      <c r="D286" s="9" t="n">
        <v>558</v>
      </c>
      <c r="E286" s="8" t="n">
        <v>45576</v>
      </c>
      <c r="F286" s="10" t="n">
        <v>8100000</v>
      </c>
      <c r="G286" s="7" t="s">
        <v>46</v>
      </c>
      <c r="H286" s="10" t="n">
        <v>8100000</v>
      </c>
      <c r="I286" s="10" t="n">
        <v>0</v>
      </c>
      <c r="J286" s="7" t="s">
        <v>870</v>
      </c>
      <c r="K286" s="7" t="n">
        <v>1026580652</v>
      </c>
      <c r="L286" s="7" t="s">
        <v>871</v>
      </c>
      <c r="M286" s="7" t="s">
        <v>41</v>
      </c>
      <c r="N286" s="7" t="n">
        <v>6881166</v>
      </c>
      <c r="O286" s="11" t="s">
        <v>872</v>
      </c>
      <c r="P286" s="8" t="n">
        <v>45576</v>
      </c>
      <c r="Q286" s="10" t="n">
        <v>0</v>
      </c>
      <c r="R286" s="9" t="n">
        <v>90</v>
      </c>
      <c r="S286" s="12" t="n">
        <v>45576</v>
      </c>
      <c r="T286" s="13" t="n">
        <f aca="false">S286+R286</f>
        <v>45666</v>
      </c>
      <c r="U286" s="14" t="n">
        <v>7958</v>
      </c>
      <c r="V286" s="14" t="n">
        <v>1</v>
      </c>
    </row>
    <row r="287" customFormat="false" ht="14.4" hidden="false" customHeight="true" outlineLevel="0" collapsed="false">
      <c r="A287" s="7" t="s">
        <v>22</v>
      </c>
      <c r="B287" s="7" t="n">
        <v>2024</v>
      </c>
      <c r="C287" s="8" t="n">
        <v>45576</v>
      </c>
      <c r="D287" s="9" t="n">
        <v>559</v>
      </c>
      <c r="E287" s="8" t="n">
        <v>45576</v>
      </c>
      <c r="F287" s="10" t="n">
        <v>30000000</v>
      </c>
      <c r="G287" s="7" t="s">
        <v>23</v>
      </c>
      <c r="H287" s="10" t="n">
        <v>30000000</v>
      </c>
      <c r="I287" s="10" t="n">
        <v>0</v>
      </c>
      <c r="J287" s="7" t="s">
        <v>873</v>
      </c>
      <c r="K287" s="7" t="n">
        <v>1019022920</v>
      </c>
      <c r="L287" s="7" t="s">
        <v>874</v>
      </c>
      <c r="M287" s="7" t="s">
        <v>116</v>
      </c>
      <c r="N287" s="7" t="n">
        <v>6851487</v>
      </c>
      <c r="O287" s="11" t="s">
        <v>875</v>
      </c>
      <c r="P287" s="8" t="n">
        <v>45576</v>
      </c>
      <c r="Q287" s="10" t="n">
        <v>0</v>
      </c>
      <c r="R287" s="9" t="n">
        <v>150</v>
      </c>
      <c r="S287" s="12" t="n">
        <v>45576</v>
      </c>
      <c r="T287" s="13" t="n">
        <f aca="false">S287+R287</f>
        <v>45726</v>
      </c>
      <c r="U287" s="14" t="n">
        <v>7932</v>
      </c>
      <c r="V287" s="14" t="n">
        <v>1</v>
      </c>
    </row>
    <row r="288" customFormat="false" ht="14.4" hidden="false" customHeight="true" outlineLevel="0" collapsed="false">
      <c r="A288" s="7" t="s">
        <v>22</v>
      </c>
      <c r="B288" s="7" t="n">
        <v>2024</v>
      </c>
      <c r="C288" s="8" t="n">
        <v>45576</v>
      </c>
      <c r="D288" s="9" t="n">
        <v>560</v>
      </c>
      <c r="E288" s="8" t="n">
        <v>45576</v>
      </c>
      <c r="F288" s="10" t="n">
        <v>19200000</v>
      </c>
      <c r="G288" s="7" t="s">
        <v>23</v>
      </c>
      <c r="H288" s="10" t="n">
        <v>19200000</v>
      </c>
      <c r="I288" s="10" t="n">
        <v>0</v>
      </c>
      <c r="J288" s="7" t="s">
        <v>876</v>
      </c>
      <c r="K288" s="7" t="n">
        <v>1090986892</v>
      </c>
      <c r="L288" s="7" t="s">
        <v>877</v>
      </c>
      <c r="M288" s="7" t="s">
        <v>41</v>
      </c>
      <c r="N288" s="7" t="n">
        <v>6842470</v>
      </c>
      <c r="O288" s="11" t="s">
        <v>878</v>
      </c>
      <c r="P288" s="8" t="n">
        <v>45576</v>
      </c>
      <c r="Q288" s="10" t="n">
        <v>0</v>
      </c>
      <c r="R288" s="9" t="n">
        <v>120</v>
      </c>
      <c r="S288" s="12" t="n">
        <v>45586</v>
      </c>
      <c r="T288" s="13" t="n">
        <f aca="false">S288+R288</f>
        <v>45706</v>
      </c>
      <c r="U288" s="14" t="n">
        <v>7958</v>
      </c>
      <c r="V288" s="14" t="n">
        <v>1</v>
      </c>
    </row>
    <row r="289" customFormat="false" ht="14.4" hidden="false" customHeight="true" outlineLevel="0" collapsed="false">
      <c r="A289" s="7" t="s">
        <v>22</v>
      </c>
      <c r="B289" s="7" t="n">
        <v>2024</v>
      </c>
      <c r="C289" s="8" t="n">
        <v>45576</v>
      </c>
      <c r="D289" s="9" t="n">
        <v>561</v>
      </c>
      <c r="E289" s="8" t="n">
        <v>45576</v>
      </c>
      <c r="F289" s="10" t="n">
        <v>10800000</v>
      </c>
      <c r="G289" s="7" t="s">
        <v>46</v>
      </c>
      <c r="H289" s="10" t="n">
        <v>10800000</v>
      </c>
      <c r="I289" s="10" t="n">
        <v>0</v>
      </c>
      <c r="J289" s="7" t="s">
        <v>879</v>
      </c>
      <c r="K289" s="7" t="n">
        <v>79695490</v>
      </c>
      <c r="L289" s="7" t="s">
        <v>880</v>
      </c>
      <c r="M289" s="7" t="s">
        <v>41</v>
      </c>
      <c r="N289" s="7" t="n">
        <v>6829317</v>
      </c>
      <c r="O289" s="11" t="s">
        <v>881</v>
      </c>
      <c r="P289" s="8" t="n">
        <v>45576</v>
      </c>
      <c r="Q289" s="10" t="n">
        <v>0</v>
      </c>
      <c r="R289" s="9" t="n">
        <v>120</v>
      </c>
      <c r="S289" s="12" t="n">
        <v>45576</v>
      </c>
      <c r="T289" s="13" t="n">
        <f aca="false">S289+R289</f>
        <v>45696</v>
      </c>
      <c r="U289" s="14" t="n">
        <v>7958</v>
      </c>
      <c r="V289" s="14" t="n">
        <v>1</v>
      </c>
    </row>
    <row r="290" customFormat="false" ht="14.4" hidden="false" customHeight="true" outlineLevel="0" collapsed="false">
      <c r="A290" s="7" t="s">
        <v>22</v>
      </c>
      <c r="B290" s="7" t="n">
        <v>2024</v>
      </c>
      <c r="C290" s="8" t="n">
        <v>45581</v>
      </c>
      <c r="D290" s="9" t="n">
        <v>562</v>
      </c>
      <c r="E290" s="8" t="n">
        <v>45581</v>
      </c>
      <c r="F290" s="10" t="n">
        <v>10800000</v>
      </c>
      <c r="G290" s="7" t="s">
        <v>46</v>
      </c>
      <c r="H290" s="10" t="n">
        <v>10800000</v>
      </c>
      <c r="I290" s="10" t="n">
        <v>0</v>
      </c>
      <c r="J290" s="7" t="s">
        <v>882</v>
      </c>
      <c r="K290" s="7" t="n">
        <v>35504237</v>
      </c>
      <c r="L290" s="7" t="s">
        <v>883</v>
      </c>
      <c r="M290" s="7" t="s">
        <v>41</v>
      </c>
      <c r="N290" s="7" t="n">
        <v>6827115</v>
      </c>
      <c r="O290" s="11" t="s">
        <v>884</v>
      </c>
      <c r="P290" s="8" t="n">
        <v>45581</v>
      </c>
      <c r="Q290" s="10" t="n">
        <v>0</v>
      </c>
      <c r="R290" s="9" t="n">
        <v>120</v>
      </c>
      <c r="S290" s="12" t="n">
        <v>45581</v>
      </c>
      <c r="T290" s="13" t="n">
        <f aca="false">S290+R290</f>
        <v>45701</v>
      </c>
      <c r="U290" s="14" t="n">
        <v>7958</v>
      </c>
      <c r="V290" s="14" t="n">
        <v>1</v>
      </c>
    </row>
    <row r="291" customFormat="false" ht="14.4" hidden="false" customHeight="true" outlineLevel="0" collapsed="false">
      <c r="A291" s="7" t="s">
        <v>124</v>
      </c>
      <c r="B291" s="7" t="n">
        <v>2024</v>
      </c>
      <c r="C291" s="8" t="n">
        <v>45581</v>
      </c>
      <c r="D291" s="9" t="n">
        <v>563</v>
      </c>
      <c r="E291" s="8" t="n">
        <v>45581</v>
      </c>
      <c r="F291" s="10" t="n">
        <v>4465000</v>
      </c>
      <c r="G291" s="7" t="s">
        <v>46</v>
      </c>
      <c r="H291" s="10" t="n">
        <v>4465000</v>
      </c>
      <c r="I291" s="10" t="n">
        <v>0</v>
      </c>
      <c r="J291" s="7" t="s">
        <v>885</v>
      </c>
      <c r="K291" s="7" t="n">
        <v>1015437183</v>
      </c>
      <c r="L291" s="7" t="s">
        <v>886</v>
      </c>
      <c r="M291" s="7" t="s">
        <v>127</v>
      </c>
      <c r="N291" s="7" t="n">
        <v>6898409</v>
      </c>
      <c r="O291" s="11" t="s">
        <v>887</v>
      </c>
      <c r="P291" s="8" t="n">
        <v>45581</v>
      </c>
      <c r="Q291" s="10" t="n">
        <v>0</v>
      </c>
      <c r="R291" s="9" t="n">
        <v>47</v>
      </c>
      <c r="S291" s="12" t="n">
        <v>45586</v>
      </c>
      <c r="T291" s="13" t="n">
        <f aca="false">S291+R291</f>
        <v>45633</v>
      </c>
      <c r="U291" s="14" t="n">
        <v>7950</v>
      </c>
      <c r="V291" s="14" t="s">
        <v>97</v>
      </c>
    </row>
    <row r="292" customFormat="false" ht="14.4" hidden="false" customHeight="true" outlineLevel="0" collapsed="false">
      <c r="A292" s="7" t="s">
        <v>124</v>
      </c>
      <c r="B292" s="7" t="n">
        <v>2024</v>
      </c>
      <c r="C292" s="8" t="n">
        <v>45581</v>
      </c>
      <c r="D292" s="9" t="n">
        <v>564</v>
      </c>
      <c r="E292" s="8" t="n">
        <v>45581</v>
      </c>
      <c r="F292" s="10" t="n">
        <v>8550000</v>
      </c>
      <c r="G292" s="7" t="s">
        <v>46</v>
      </c>
      <c r="H292" s="10" t="n">
        <v>8550000</v>
      </c>
      <c r="I292" s="10" t="n">
        <v>0</v>
      </c>
      <c r="J292" s="7" t="s">
        <v>888</v>
      </c>
      <c r="K292" s="7" t="n">
        <v>80812152</v>
      </c>
      <c r="L292" s="7" t="s">
        <v>889</v>
      </c>
      <c r="M292" s="7" t="s">
        <v>127</v>
      </c>
      <c r="N292" s="7" t="n">
        <v>6894155</v>
      </c>
      <c r="O292" s="11" t="s">
        <v>890</v>
      </c>
      <c r="P292" s="8" t="n">
        <v>45581</v>
      </c>
      <c r="Q292" s="10" t="n">
        <v>0</v>
      </c>
      <c r="R292" s="9" t="n">
        <v>90</v>
      </c>
      <c r="S292" s="12" t="n">
        <v>45586</v>
      </c>
      <c r="T292" s="13" t="n">
        <f aca="false">S292+R292</f>
        <v>45676</v>
      </c>
      <c r="U292" s="14" t="n">
        <v>7950</v>
      </c>
      <c r="V292" s="14" t="n">
        <v>1</v>
      </c>
    </row>
    <row r="293" customFormat="false" ht="14.4" hidden="false" customHeight="true" outlineLevel="0" collapsed="false">
      <c r="A293" s="7" t="s">
        <v>22</v>
      </c>
      <c r="B293" s="7" t="n">
        <v>2024</v>
      </c>
      <c r="C293" s="8" t="n">
        <v>45582</v>
      </c>
      <c r="D293" s="9" t="n">
        <v>565</v>
      </c>
      <c r="E293" s="8" t="n">
        <v>45582</v>
      </c>
      <c r="F293" s="10" t="n">
        <v>18000000</v>
      </c>
      <c r="G293" s="7" t="s">
        <v>23</v>
      </c>
      <c r="H293" s="10" t="n">
        <v>18000000</v>
      </c>
      <c r="I293" s="10" t="n">
        <v>0</v>
      </c>
      <c r="J293" s="7" t="s">
        <v>891</v>
      </c>
      <c r="K293" s="7" t="n">
        <v>1019128962</v>
      </c>
      <c r="L293" s="7" t="s">
        <v>892</v>
      </c>
      <c r="M293" s="7" t="s">
        <v>41</v>
      </c>
      <c r="N293" s="7" t="n">
        <v>6841815</v>
      </c>
      <c r="O293" s="11" t="s">
        <v>893</v>
      </c>
      <c r="P293" s="8" t="n">
        <v>45582</v>
      </c>
      <c r="Q293" s="10" t="n">
        <v>0</v>
      </c>
      <c r="R293" s="9" t="n">
        <v>90</v>
      </c>
      <c r="S293" s="12" t="n">
        <v>45597</v>
      </c>
      <c r="T293" s="13" t="n">
        <f aca="false">S293+R293</f>
        <v>45687</v>
      </c>
      <c r="U293" s="14" t="n">
        <v>7934</v>
      </c>
      <c r="V293" s="14" t="n">
        <v>2</v>
      </c>
    </row>
    <row r="294" customFormat="false" ht="14.4" hidden="false" customHeight="true" outlineLevel="0" collapsed="false">
      <c r="A294" s="7" t="s">
        <v>22</v>
      </c>
      <c r="B294" s="7" t="n">
        <v>2024</v>
      </c>
      <c r="C294" s="8" t="n">
        <v>45582</v>
      </c>
      <c r="D294" s="9" t="n">
        <v>566</v>
      </c>
      <c r="E294" s="8" t="n">
        <v>45582</v>
      </c>
      <c r="F294" s="10" t="n">
        <v>8100000</v>
      </c>
      <c r="G294" s="7" t="s">
        <v>46</v>
      </c>
      <c r="H294" s="10" t="n">
        <v>8100000</v>
      </c>
      <c r="I294" s="10" t="n">
        <v>0</v>
      </c>
      <c r="J294" s="7" t="s">
        <v>894</v>
      </c>
      <c r="K294" s="7" t="n">
        <v>80808087</v>
      </c>
      <c r="L294" s="7" t="s">
        <v>895</v>
      </c>
      <c r="M294" s="7" t="s">
        <v>41</v>
      </c>
      <c r="N294" s="7" t="n">
        <v>6854296</v>
      </c>
      <c r="O294" s="11" t="s">
        <v>896</v>
      </c>
      <c r="P294" s="8" t="n">
        <v>45582</v>
      </c>
      <c r="Q294" s="10" t="n">
        <v>0</v>
      </c>
      <c r="R294" s="9" t="n">
        <v>90</v>
      </c>
      <c r="S294" s="12" t="n">
        <v>45583</v>
      </c>
      <c r="T294" s="13" t="n">
        <f aca="false">S294+R294</f>
        <v>45673</v>
      </c>
      <c r="U294" s="14" t="n">
        <v>7958</v>
      </c>
      <c r="V294" s="14" t="n">
        <v>1</v>
      </c>
    </row>
    <row r="295" customFormat="false" ht="14.4" hidden="false" customHeight="true" outlineLevel="0" collapsed="false">
      <c r="A295" s="7" t="s">
        <v>22</v>
      </c>
      <c r="B295" s="7" t="n">
        <v>2024</v>
      </c>
      <c r="C295" s="8" t="n">
        <v>45582</v>
      </c>
      <c r="D295" s="9" t="n">
        <v>567</v>
      </c>
      <c r="E295" s="8" t="n">
        <v>45582</v>
      </c>
      <c r="F295" s="10" t="n">
        <v>10800000</v>
      </c>
      <c r="G295" s="7" t="s">
        <v>46</v>
      </c>
      <c r="H295" s="10" t="n">
        <v>10800000</v>
      </c>
      <c r="I295" s="10" t="n">
        <v>0</v>
      </c>
      <c r="J295" s="7" t="s">
        <v>897</v>
      </c>
      <c r="K295" s="7" t="n">
        <v>79783484</v>
      </c>
      <c r="L295" s="7" t="s">
        <v>898</v>
      </c>
      <c r="M295" s="7" t="s">
        <v>41</v>
      </c>
      <c r="N295" s="7" t="n">
        <v>6856581</v>
      </c>
      <c r="O295" s="11" t="s">
        <v>899</v>
      </c>
      <c r="P295" s="8" t="n">
        <v>45582</v>
      </c>
      <c r="Q295" s="10" t="n">
        <v>0</v>
      </c>
      <c r="R295" s="9" t="n">
        <v>120</v>
      </c>
      <c r="S295" s="12" t="n">
        <v>45615</v>
      </c>
      <c r="T295" s="13" t="n">
        <f aca="false">S295+R295</f>
        <v>45735</v>
      </c>
      <c r="U295" s="14" t="n">
        <v>7958</v>
      </c>
      <c r="V295" s="14" t="n">
        <v>1</v>
      </c>
    </row>
    <row r="296" customFormat="false" ht="14.4" hidden="false" customHeight="true" outlineLevel="0" collapsed="false">
      <c r="A296" s="7" t="s">
        <v>124</v>
      </c>
      <c r="B296" s="7" t="n">
        <v>2024</v>
      </c>
      <c r="C296" s="8" t="n">
        <v>45582</v>
      </c>
      <c r="D296" s="9" t="n">
        <v>568</v>
      </c>
      <c r="E296" s="8" t="n">
        <v>45582</v>
      </c>
      <c r="F296" s="10" t="n">
        <v>11400000</v>
      </c>
      <c r="G296" s="7" t="s">
        <v>46</v>
      </c>
      <c r="H296" s="10" t="n">
        <v>11400000</v>
      </c>
      <c r="I296" s="10" t="n">
        <v>0</v>
      </c>
      <c r="J296" s="7" t="s">
        <v>900</v>
      </c>
      <c r="K296" s="7" t="n">
        <v>1003624923</v>
      </c>
      <c r="L296" s="7" t="s">
        <v>901</v>
      </c>
      <c r="M296" s="7" t="s">
        <v>127</v>
      </c>
      <c r="N296" s="7" t="n">
        <v>6879560</v>
      </c>
      <c r="O296" s="11" t="s">
        <v>902</v>
      </c>
      <c r="P296" s="8" t="n">
        <v>45582</v>
      </c>
      <c r="Q296" s="10" t="n">
        <v>0</v>
      </c>
      <c r="R296" s="9" t="n">
        <v>120</v>
      </c>
      <c r="S296" s="12" t="n">
        <v>45586</v>
      </c>
      <c r="T296" s="13" t="n">
        <f aca="false">S296+R296</f>
        <v>45706</v>
      </c>
      <c r="U296" s="14" t="n">
        <v>7950</v>
      </c>
      <c r="V296" s="14" t="n">
        <v>1</v>
      </c>
    </row>
    <row r="297" customFormat="false" ht="14.4" hidden="false" customHeight="true" outlineLevel="0" collapsed="false">
      <c r="A297" s="7" t="s">
        <v>22</v>
      </c>
      <c r="B297" s="7" t="n">
        <v>2024</v>
      </c>
      <c r="C297" s="8" t="n">
        <v>45582</v>
      </c>
      <c r="D297" s="9" t="n">
        <v>569</v>
      </c>
      <c r="E297" s="8" t="n">
        <v>45582</v>
      </c>
      <c r="F297" s="10" t="n">
        <v>17408000</v>
      </c>
      <c r="G297" s="7" t="s">
        <v>46</v>
      </c>
      <c r="H297" s="10" t="n">
        <v>17408000</v>
      </c>
      <c r="I297" s="10" t="n">
        <v>0</v>
      </c>
      <c r="J297" s="7" t="s">
        <v>903</v>
      </c>
      <c r="K297" s="7" t="n">
        <v>52225282</v>
      </c>
      <c r="L297" s="7" t="s">
        <v>904</v>
      </c>
      <c r="M297" s="7" t="s">
        <v>116</v>
      </c>
      <c r="N297" s="7" t="n">
        <v>6881049</v>
      </c>
      <c r="O297" s="11" t="s">
        <v>905</v>
      </c>
      <c r="P297" s="8" t="n">
        <v>45582</v>
      </c>
      <c r="Q297" s="10" t="n">
        <v>0</v>
      </c>
      <c r="R297" s="9" t="n">
        <v>120</v>
      </c>
      <c r="S297" s="12" t="n">
        <v>45583</v>
      </c>
      <c r="T297" s="13" t="n">
        <f aca="false">S297+R297</f>
        <v>45703</v>
      </c>
      <c r="U297" s="14" t="n">
        <v>7932</v>
      </c>
      <c r="V297" s="14" t="n">
        <v>1</v>
      </c>
    </row>
    <row r="298" customFormat="false" ht="14.4" hidden="false" customHeight="true" outlineLevel="0" collapsed="false">
      <c r="A298" s="7" t="s">
        <v>124</v>
      </c>
      <c r="B298" s="7" t="n">
        <v>2024</v>
      </c>
      <c r="C298" s="8" t="n">
        <v>45582</v>
      </c>
      <c r="D298" s="9" t="n">
        <v>570</v>
      </c>
      <c r="E298" s="8" t="n">
        <v>45582</v>
      </c>
      <c r="F298" s="10" t="n">
        <v>19200000</v>
      </c>
      <c r="G298" s="7" t="s">
        <v>23</v>
      </c>
      <c r="H298" s="10" t="n">
        <v>19200000</v>
      </c>
      <c r="I298" s="10" t="n">
        <v>0</v>
      </c>
      <c r="J298" s="15" t="s">
        <v>906</v>
      </c>
      <c r="K298" s="7" t="n">
        <v>1013686586</v>
      </c>
      <c r="L298" s="7" t="s">
        <v>907</v>
      </c>
      <c r="M298" s="7" t="s">
        <v>127</v>
      </c>
      <c r="N298" s="7" t="n">
        <v>6887211</v>
      </c>
      <c r="O298" s="11" t="s">
        <v>908</v>
      </c>
      <c r="P298" s="8" t="n">
        <v>45582</v>
      </c>
      <c r="Q298" s="10" t="n">
        <v>0</v>
      </c>
      <c r="R298" s="9" t="n">
        <v>120</v>
      </c>
      <c r="S298" s="12" t="n">
        <v>45583</v>
      </c>
      <c r="T298" s="13" t="n">
        <f aca="false">S298+R298</f>
        <v>45703</v>
      </c>
      <c r="U298" s="14" t="n">
        <v>7950</v>
      </c>
      <c r="V298" s="14" t="s">
        <v>97</v>
      </c>
    </row>
    <row r="299" customFormat="false" ht="14.4" hidden="false" customHeight="true" outlineLevel="0" collapsed="false">
      <c r="A299" s="7" t="s">
        <v>22</v>
      </c>
      <c r="B299" s="7" t="n">
        <v>2024</v>
      </c>
      <c r="C299" s="8" t="n">
        <v>45582</v>
      </c>
      <c r="D299" s="9" t="n">
        <v>571</v>
      </c>
      <c r="E299" s="8" t="n">
        <v>45582</v>
      </c>
      <c r="F299" s="10" t="n">
        <v>14400000</v>
      </c>
      <c r="G299" s="7" t="s">
        <v>23</v>
      </c>
      <c r="H299" s="10" t="n">
        <v>14400000</v>
      </c>
      <c r="I299" s="10" t="n">
        <v>0</v>
      </c>
      <c r="J299" s="7" t="s">
        <v>909</v>
      </c>
      <c r="K299" s="7" t="n">
        <v>80108413</v>
      </c>
      <c r="L299" s="7" t="s">
        <v>910</v>
      </c>
      <c r="M299" s="7" t="s">
        <v>103</v>
      </c>
      <c r="N299" s="7" t="n">
        <v>6910042</v>
      </c>
      <c r="O299" s="11" t="s">
        <v>911</v>
      </c>
      <c r="P299" s="8" t="n">
        <v>45582</v>
      </c>
      <c r="Q299" s="10" t="n">
        <v>0</v>
      </c>
      <c r="R299" s="9" t="n">
        <v>90</v>
      </c>
      <c r="S299" s="12" t="n">
        <v>45586</v>
      </c>
      <c r="T299" s="13" t="n">
        <f aca="false">S299+R299</f>
        <v>45676</v>
      </c>
      <c r="U299" s="14" t="n">
        <v>7927</v>
      </c>
      <c r="V299" s="14" t="n">
        <v>4</v>
      </c>
    </row>
    <row r="300" customFormat="false" ht="14.4" hidden="false" customHeight="true" outlineLevel="0" collapsed="false">
      <c r="A300" s="7" t="s">
        <v>22</v>
      </c>
      <c r="B300" s="7" t="n">
        <v>2024</v>
      </c>
      <c r="C300" s="8" t="n">
        <v>45583</v>
      </c>
      <c r="D300" s="9" t="n">
        <v>572</v>
      </c>
      <c r="E300" s="8" t="n">
        <v>45583</v>
      </c>
      <c r="F300" s="10" t="n">
        <v>9600000</v>
      </c>
      <c r="G300" s="7" t="s">
        <v>23</v>
      </c>
      <c r="H300" s="10" t="n">
        <v>9600000</v>
      </c>
      <c r="I300" s="10" t="n">
        <v>0</v>
      </c>
      <c r="J300" s="7" t="s">
        <v>912</v>
      </c>
      <c r="K300" s="7" t="n">
        <v>88235574</v>
      </c>
      <c r="L300" s="7" t="s">
        <v>913</v>
      </c>
      <c r="M300" s="7" t="s">
        <v>41</v>
      </c>
      <c r="N300" s="7" t="n">
        <v>6911937</v>
      </c>
      <c r="O300" s="11" t="s">
        <v>914</v>
      </c>
      <c r="P300" s="8" t="n">
        <v>45583</v>
      </c>
      <c r="Q300" s="10" t="n">
        <v>0</v>
      </c>
      <c r="R300" s="9" t="n">
        <v>60</v>
      </c>
      <c r="S300" s="12" t="n">
        <v>45586</v>
      </c>
      <c r="T300" s="13" t="n">
        <f aca="false">S300+R300</f>
        <v>45646</v>
      </c>
      <c r="U300" s="14" t="n">
        <v>7934</v>
      </c>
      <c r="V300" s="14" t="n">
        <v>2</v>
      </c>
    </row>
    <row r="301" customFormat="false" ht="14.4" hidden="false" customHeight="true" outlineLevel="0" collapsed="false">
      <c r="A301" s="7" t="s">
        <v>22</v>
      </c>
      <c r="B301" s="7" t="n">
        <v>2024</v>
      </c>
      <c r="C301" s="8" t="n">
        <v>45583</v>
      </c>
      <c r="D301" s="9" t="n">
        <v>573</v>
      </c>
      <c r="E301" s="8" t="n">
        <v>45583</v>
      </c>
      <c r="F301" s="10" t="n">
        <v>39000000</v>
      </c>
      <c r="G301" s="7" t="s">
        <v>23</v>
      </c>
      <c r="H301" s="10" t="n">
        <v>39000000</v>
      </c>
      <c r="I301" s="10" t="n">
        <v>0</v>
      </c>
      <c r="J301" s="7" t="s">
        <v>915</v>
      </c>
      <c r="K301" s="7" t="n">
        <v>51655973</v>
      </c>
      <c r="L301" s="7" t="s">
        <v>916</v>
      </c>
      <c r="M301" s="7" t="s">
        <v>33</v>
      </c>
      <c r="N301" s="7" t="n">
        <v>6910764</v>
      </c>
      <c r="O301" s="11" t="s">
        <v>917</v>
      </c>
      <c r="P301" s="8" t="n">
        <v>45583</v>
      </c>
      <c r="Q301" s="10" t="n">
        <v>0</v>
      </c>
      <c r="R301" s="9" t="n">
        <v>90</v>
      </c>
      <c r="S301" s="12" t="n">
        <v>45586</v>
      </c>
      <c r="T301" s="13" t="n">
        <f aca="false">S301+R301</f>
        <v>45676</v>
      </c>
      <c r="U301" s="14" t="n">
        <v>7932</v>
      </c>
      <c r="V301" s="14" t="n">
        <v>1</v>
      </c>
    </row>
    <row r="302" customFormat="false" ht="14.4" hidden="false" customHeight="true" outlineLevel="0" collapsed="false">
      <c r="A302" s="7" t="s">
        <v>22</v>
      </c>
      <c r="B302" s="7" t="n">
        <v>2024</v>
      </c>
      <c r="C302" s="8" t="n">
        <v>45583</v>
      </c>
      <c r="D302" s="9" t="n">
        <v>574</v>
      </c>
      <c r="E302" s="8" t="n">
        <v>45583</v>
      </c>
      <c r="F302" s="10" t="n">
        <v>9399000</v>
      </c>
      <c r="G302" s="7" t="s">
        <v>46</v>
      </c>
      <c r="H302" s="10" t="n">
        <v>9399000</v>
      </c>
      <c r="I302" s="10" t="n">
        <v>0</v>
      </c>
      <c r="J302" s="7" t="s">
        <v>918</v>
      </c>
      <c r="K302" s="7" t="n">
        <v>1000857087</v>
      </c>
      <c r="L302" s="7" t="s">
        <v>919</v>
      </c>
      <c r="M302" s="7" t="s">
        <v>103</v>
      </c>
      <c r="N302" s="7" t="n">
        <v>6911377</v>
      </c>
      <c r="O302" s="11" t="s">
        <v>920</v>
      </c>
      <c r="P302" s="8" t="n">
        <v>45583</v>
      </c>
      <c r="Q302" s="10" t="n">
        <v>0</v>
      </c>
      <c r="R302" s="9" t="n">
        <v>90</v>
      </c>
      <c r="S302" s="12" t="n">
        <v>45587</v>
      </c>
      <c r="T302" s="13" t="n">
        <f aca="false">S302+R302</f>
        <v>45677</v>
      </c>
      <c r="U302" s="14" t="n">
        <v>7927</v>
      </c>
      <c r="V302" s="14" t="s">
        <v>787</v>
      </c>
    </row>
    <row r="303" customFormat="false" ht="14.4" hidden="false" customHeight="true" outlineLevel="0" collapsed="false">
      <c r="A303" s="7" t="s">
        <v>22</v>
      </c>
      <c r="B303" s="7" t="n">
        <v>2024</v>
      </c>
      <c r="C303" s="8" t="n">
        <v>45586</v>
      </c>
      <c r="D303" s="9" t="n">
        <v>575</v>
      </c>
      <c r="E303" s="8" t="n">
        <v>45586</v>
      </c>
      <c r="F303" s="10" t="n">
        <v>8100000</v>
      </c>
      <c r="G303" s="7" t="s">
        <v>46</v>
      </c>
      <c r="H303" s="10" t="n">
        <v>8100000</v>
      </c>
      <c r="I303" s="10" t="n">
        <v>0</v>
      </c>
      <c r="J303" s="7" t="s">
        <v>921</v>
      </c>
      <c r="K303" s="7" t="n">
        <v>80897139</v>
      </c>
      <c r="L303" s="7" t="s">
        <v>922</v>
      </c>
      <c r="M303" s="7" t="s">
        <v>41</v>
      </c>
      <c r="N303" s="7" t="n">
        <v>6859483</v>
      </c>
      <c r="O303" s="11" t="s">
        <v>923</v>
      </c>
      <c r="P303" s="8" t="n">
        <v>45586</v>
      </c>
      <c r="Q303" s="10" t="n">
        <v>0</v>
      </c>
      <c r="R303" s="9" t="n">
        <v>90</v>
      </c>
      <c r="S303" s="12" t="n">
        <v>45587</v>
      </c>
      <c r="T303" s="13" t="n">
        <f aca="false">S303+R303</f>
        <v>45677</v>
      </c>
      <c r="U303" s="14" t="n">
        <v>7958</v>
      </c>
      <c r="V303" s="14" t="n">
        <v>1</v>
      </c>
    </row>
    <row r="304" customFormat="false" ht="14.4" hidden="false" customHeight="true" outlineLevel="0" collapsed="false">
      <c r="A304" s="7" t="s">
        <v>22</v>
      </c>
      <c r="B304" s="7" t="n">
        <v>2024</v>
      </c>
      <c r="C304" s="8" t="n">
        <v>45586</v>
      </c>
      <c r="D304" s="9" t="n">
        <v>576</v>
      </c>
      <c r="E304" s="8" t="n">
        <v>45586</v>
      </c>
      <c r="F304" s="10" t="n">
        <v>32000000</v>
      </c>
      <c r="G304" s="7" t="s">
        <v>23</v>
      </c>
      <c r="H304" s="10" t="n">
        <v>32000000</v>
      </c>
      <c r="I304" s="10" t="n">
        <v>0</v>
      </c>
      <c r="J304" s="7" t="s">
        <v>924</v>
      </c>
      <c r="K304" s="7" t="n">
        <v>52504961</v>
      </c>
      <c r="L304" s="7" t="s">
        <v>925</v>
      </c>
      <c r="M304" s="7" t="s">
        <v>116</v>
      </c>
      <c r="N304" s="7" t="n">
        <v>6902811</v>
      </c>
      <c r="O304" s="11" t="s">
        <v>926</v>
      </c>
      <c r="P304" s="8" t="n">
        <v>45586</v>
      </c>
      <c r="Q304" s="10" t="n">
        <v>0</v>
      </c>
      <c r="R304" s="9" t="n">
        <v>120</v>
      </c>
      <c r="S304" s="12" t="n">
        <v>45587</v>
      </c>
      <c r="T304" s="13" t="n">
        <f aca="false">S304+R304</f>
        <v>45707</v>
      </c>
      <c r="U304" s="14" t="n">
        <v>7932</v>
      </c>
      <c r="V304" s="14" t="n">
        <v>1</v>
      </c>
    </row>
    <row r="305" customFormat="false" ht="14.4" hidden="false" customHeight="true" outlineLevel="0" collapsed="false">
      <c r="A305" s="7" t="s">
        <v>22</v>
      </c>
      <c r="B305" s="7" t="n">
        <v>2024</v>
      </c>
      <c r="C305" s="8" t="n">
        <v>45586</v>
      </c>
      <c r="D305" s="9" t="n">
        <v>577</v>
      </c>
      <c r="E305" s="8" t="n">
        <v>45586</v>
      </c>
      <c r="F305" s="10" t="n">
        <v>20000000</v>
      </c>
      <c r="G305" s="7" t="s">
        <v>23</v>
      </c>
      <c r="H305" s="10" t="n">
        <v>20000000</v>
      </c>
      <c r="I305" s="10" t="n">
        <v>0</v>
      </c>
      <c r="J305" s="7" t="s">
        <v>927</v>
      </c>
      <c r="K305" s="7" t="n">
        <v>1019116064</v>
      </c>
      <c r="L305" s="7" t="s">
        <v>928</v>
      </c>
      <c r="M305" s="7" t="s">
        <v>116</v>
      </c>
      <c r="N305" s="7" t="n">
        <v>6899002</v>
      </c>
      <c r="O305" s="11" t="s">
        <v>929</v>
      </c>
      <c r="P305" s="8" t="n">
        <v>45586</v>
      </c>
      <c r="Q305" s="10" t="n">
        <v>0</v>
      </c>
      <c r="R305" s="9" t="n">
        <v>120</v>
      </c>
      <c r="S305" s="12" t="n">
        <v>45595</v>
      </c>
      <c r="T305" s="13" t="n">
        <f aca="false">S305+R305</f>
        <v>45715</v>
      </c>
      <c r="U305" s="14" t="n">
        <v>7932</v>
      </c>
      <c r="V305" s="14" t="n">
        <v>1</v>
      </c>
    </row>
    <row r="306" customFormat="false" ht="14.4" hidden="false" customHeight="true" outlineLevel="0" collapsed="false">
      <c r="A306" s="7" t="s">
        <v>22</v>
      </c>
      <c r="B306" s="7" t="n">
        <v>2024</v>
      </c>
      <c r="C306" s="8" t="n">
        <v>45586</v>
      </c>
      <c r="D306" s="9" t="n">
        <v>578</v>
      </c>
      <c r="E306" s="8" t="n">
        <v>45586</v>
      </c>
      <c r="F306" s="10" t="n">
        <v>8100000</v>
      </c>
      <c r="G306" s="7" t="s">
        <v>46</v>
      </c>
      <c r="H306" s="10" t="n">
        <v>8100000</v>
      </c>
      <c r="I306" s="10" t="n">
        <v>0</v>
      </c>
      <c r="J306" s="7" t="s">
        <v>879</v>
      </c>
      <c r="K306" s="7" t="n">
        <v>79715890</v>
      </c>
      <c r="L306" s="7" t="s">
        <v>930</v>
      </c>
      <c r="M306" s="7" t="s">
        <v>41</v>
      </c>
      <c r="N306" s="7" t="n">
        <v>6867537</v>
      </c>
      <c r="O306" s="11" t="s">
        <v>931</v>
      </c>
      <c r="P306" s="8" t="n">
        <v>45586</v>
      </c>
      <c r="Q306" s="10" t="n">
        <v>0</v>
      </c>
      <c r="R306" s="9" t="n">
        <v>90</v>
      </c>
      <c r="S306" s="12" t="n">
        <v>45614</v>
      </c>
      <c r="T306" s="13" t="n">
        <f aca="false">S306+R306</f>
        <v>45704</v>
      </c>
      <c r="U306" s="14" t="n">
        <v>7958</v>
      </c>
      <c r="V306" s="14" t="n">
        <v>1</v>
      </c>
    </row>
    <row r="307" customFormat="false" ht="14.4" hidden="false" customHeight="true" outlineLevel="0" collapsed="false">
      <c r="A307" s="7" t="s">
        <v>22</v>
      </c>
      <c r="B307" s="7" t="n">
        <v>2024</v>
      </c>
      <c r="C307" s="8" t="n">
        <v>45589</v>
      </c>
      <c r="D307" s="9" t="n">
        <v>579</v>
      </c>
      <c r="E307" s="8" t="n">
        <v>45589</v>
      </c>
      <c r="F307" s="10" t="n">
        <v>5400000</v>
      </c>
      <c r="G307" s="7" t="s">
        <v>46</v>
      </c>
      <c r="H307" s="10" t="n">
        <v>5400000</v>
      </c>
      <c r="I307" s="10" t="n">
        <v>0</v>
      </c>
      <c r="J307" s="7" t="s">
        <v>932</v>
      </c>
      <c r="K307" s="7" t="n">
        <v>1019099174</v>
      </c>
      <c r="L307" s="7" t="s">
        <v>933</v>
      </c>
      <c r="M307" s="7" t="s">
        <v>41</v>
      </c>
      <c r="N307" s="7" t="n">
        <v>6911948</v>
      </c>
      <c r="O307" s="11" t="s">
        <v>934</v>
      </c>
      <c r="P307" s="8" t="n">
        <v>45589</v>
      </c>
      <c r="Q307" s="10" t="n">
        <v>0</v>
      </c>
      <c r="R307" s="9" t="n">
        <v>60</v>
      </c>
      <c r="S307" s="12" t="n">
        <v>45593</v>
      </c>
      <c r="T307" s="13" t="n">
        <f aca="false">S307+R307</f>
        <v>45653</v>
      </c>
      <c r="U307" s="14" t="n">
        <v>7958</v>
      </c>
      <c r="V307" s="14" t="n">
        <v>1</v>
      </c>
    </row>
    <row r="308" customFormat="false" ht="14.4" hidden="false" customHeight="true" outlineLevel="0" collapsed="false">
      <c r="A308" s="7" t="s">
        <v>22</v>
      </c>
      <c r="B308" s="7" t="n">
        <v>2024</v>
      </c>
      <c r="C308" s="8" t="n">
        <v>45589</v>
      </c>
      <c r="D308" s="9" t="n">
        <v>580</v>
      </c>
      <c r="E308" s="8" t="n">
        <v>45589</v>
      </c>
      <c r="F308" s="10" t="n">
        <v>8100000</v>
      </c>
      <c r="G308" s="7" t="s">
        <v>46</v>
      </c>
      <c r="H308" s="10" t="n">
        <v>8100000</v>
      </c>
      <c r="I308" s="10" t="n">
        <v>0</v>
      </c>
      <c r="J308" s="7" t="s">
        <v>935</v>
      </c>
      <c r="K308" s="7" t="n">
        <v>79422391</v>
      </c>
      <c r="L308" s="7" t="s">
        <v>936</v>
      </c>
      <c r="M308" s="7" t="s">
        <v>41</v>
      </c>
      <c r="N308" s="7" t="n">
        <v>6893657</v>
      </c>
      <c r="O308" s="11" t="s">
        <v>937</v>
      </c>
      <c r="P308" s="8" t="n">
        <v>45589</v>
      </c>
      <c r="Q308" s="10" t="n">
        <v>0</v>
      </c>
      <c r="R308" s="9" t="n">
        <v>90</v>
      </c>
      <c r="S308" s="12" t="n">
        <v>45593</v>
      </c>
      <c r="T308" s="13" t="n">
        <f aca="false">S308+R308</f>
        <v>45683</v>
      </c>
      <c r="U308" s="14" t="n">
        <v>7958</v>
      </c>
      <c r="V308" s="14" t="n">
        <v>1</v>
      </c>
    </row>
    <row r="309" customFormat="false" ht="14.4" hidden="false" customHeight="true" outlineLevel="0" collapsed="false">
      <c r="A309" s="7" t="s">
        <v>22</v>
      </c>
      <c r="B309" s="7" t="n">
        <v>2024</v>
      </c>
      <c r="C309" s="8" t="n">
        <v>45590</v>
      </c>
      <c r="D309" s="9" t="n">
        <v>581</v>
      </c>
      <c r="E309" s="8" t="n">
        <v>45590</v>
      </c>
      <c r="F309" s="10" t="n">
        <v>5400000</v>
      </c>
      <c r="G309" s="7" t="s">
        <v>46</v>
      </c>
      <c r="H309" s="10" t="n">
        <v>5400000</v>
      </c>
      <c r="I309" s="10" t="n">
        <v>0</v>
      </c>
      <c r="J309" s="7" t="s">
        <v>938</v>
      </c>
      <c r="K309" s="7" t="n">
        <v>1001098128</v>
      </c>
      <c r="L309" s="7" t="s">
        <v>939</v>
      </c>
      <c r="M309" s="7" t="s">
        <v>41</v>
      </c>
      <c r="N309" s="7" t="n">
        <v>6912734</v>
      </c>
      <c r="O309" s="11" t="s">
        <v>940</v>
      </c>
      <c r="P309" s="8" t="n">
        <v>45590</v>
      </c>
      <c r="Q309" s="10" t="n">
        <v>0</v>
      </c>
      <c r="R309" s="9" t="n">
        <v>60</v>
      </c>
      <c r="S309" s="12" t="n">
        <v>45601</v>
      </c>
      <c r="T309" s="13" t="n">
        <f aca="false">S309+R309</f>
        <v>45661</v>
      </c>
      <c r="U309" s="14" t="n">
        <v>7934</v>
      </c>
      <c r="V309" s="14" t="n">
        <v>1</v>
      </c>
    </row>
    <row r="310" customFormat="false" ht="14.4" hidden="false" customHeight="true" outlineLevel="0" collapsed="false">
      <c r="A310" s="7" t="s">
        <v>22</v>
      </c>
      <c r="B310" s="7" t="n">
        <v>2024</v>
      </c>
      <c r="C310" s="8" t="n">
        <v>45590</v>
      </c>
      <c r="D310" s="9" t="n">
        <v>582</v>
      </c>
      <c r="E310" s="8" t="n">
        <v>45590</v>
      </c>
      <c r="F310" s="10" t="n">
        <v>17408000</v>
      </c>
      <c r="G310" s="7" t="s">
        <v>46</v>
      </c>
      <c r="H310" s="10" t="n">
        <v>17408000</v>
      </c>
      <c r="I310" s="10" t="n">
        <v>0</v>
      </c>
      <c r="J310" s="7" t="s">
        <v>941</v>
      </c>
      <c r="K310" s="7" t="n">
        <v>21018296</v>
      </c>
      <c r="L310" s="7" t="s">
        <v>942</v>
      </c>
      <c r="M310" s="7" t="s">
        <v>116</v>
      </c>
      <c r="N310" s="7" t="n">
        <v>6911966</v>
      </c>
      <c r="O310" s="11" t="s">
        <v>943</v>
      </c>
      <c r="P310" s="8" t="n">
        <v>45590</v>
      </c>
      <c r="Q310" s="10" t="n">
        <v>0</v>
      </c>
      <c r="R310" s="9" t="n">
        <v>120</v>
      </c>
      <c r="S310" s="12" t="n">
        <v>45594</v>
      </c>
      <c r="T310" s="13" t="n">
        <f aca="false">S310+R310</f>
        <v>45714</v>
      </c>
      <c r="U310" s="14" t="n">
        <v>7932</v>
      </c>
      <c r="V310" s="14" t="n">
        <v>1</v>
      </c>
    </row>
    <row r="311" customFormat="false" ht="14.4" hidden="false" customHeight="true" outlineLevel="0" collapsed="false">
      <c r="A311" s="7" t="s">
        <v>22</v>
      </c>
      <c r="B311" s="7" t="n">
        <v>2024</v>
      </c>
      <c r="C311" s="8" t="n">
        <v>45590</v>
      </c>
      <c r="D311" s="9" t="n">
        <v>583</v>
      </c>
      <c r="E311" s="8" t="n">
        <v>45590</v>
      </c>
      <c r="F311" s="10" t="n">
        <v>5400000</v>
      </c>
      <c r="G311" s="7" t="s">
        <v>46</v>
      </c>
      <c r="H311" s="10" t="n">
        <v>5400000</v>
      </c>
      <c r="I311" s="10" t="n">
        <v>0</v>
      </c>
      <c r="J311" s="7" t="s">
        <v>944</v>
      </c>
      <c r="K311" s="7" t="n">
        <v>1026263929</v>
      </c>
      <c r="L311" s="7" t="s">
        <v>945</v>
      </c>
      <c r="M311" s="7" t="s">
        <v>41</v>
      </c>
      <c r="N311" s="7" t="n">
        <v>6914807</v>
      </c>
      <c r="O311" s="11" t="s">
        <v>946</v>
      </c>
      <c r="P311" s="8" t="n">
        <v>45590</v>
      </c>
      <c r="Q311" s="10" t="n">
        <v>0</v>
      </c>
      <c r="R311" s="9" t="n">
        <v>60</v>
      </c>
      <c r="S311" s="12" t="n">
        <v>45609</v>
      </c>
      <c r="T311" s="13" t="n">
        <f aca="false">S311+R311</f>
        <v>45669</v>
      </c>
      <c r="U311" s="14" t="n">
        <v>7958</v>
      </c>
      <c r="V311" s="14" t="n">
        <v>1</v>
      </c>
    </row>
    <row r="312" customFormat="false" ht="14.4" hidden="false" customHeight="true" outlineLevel="0" collapsed="false">
      <c r="A312" s="7" t="s">
        <v>22</v>
      </c>
      <c r="B312" s="7" t="n">
        <v>2024</v>
      </c>
      <c r="C312" s="8" t="n">
        <v>45590</v>
      </c>
      <c r="D312" s="9" t="n">
        <v>584</v>
      </c>
      <c r="E312" s="8" t="n">
        <v>45590</v>
      </c>
      <c r="F312" s="10" t="n">
        <v>5400000</v>
      </c>
      <c r="G312" s="7" t="s">
        <v>46</v>
      </c>
      <c r="H312" s="10" t="n">
        <v>5400000</v>
      </c>
      <c r="I312" s="10" t="n">
        <v>0</v>
      </c>
      <c r="J312" s="7" t="s">
        <v>947</v>
      </c>
      <c r="K312" s="7" t="n">
        <v>1013646328</v>
      </c>
      <c r="L312" s="7" t="s">
        <v>948</v>
      </c>
      <c r="M312" s="7" t="s">
        <v>41</v>
      </c>
      <c r="N312" s="7" t="n">
        <v>6912117</v>
      </c>
      <c r="O312" s="11" t="s">
        <v>949</v>
      </c>
      <c r="P312" s="8" t="n">
        <v>45590</v>
      </c>
      <c r="Q312" s="10" t="n">
        <v>0</v>
      </c>
      <c r="R312" s="9" t="n">
        <v>60</v>
      </c>
      <c r="S312" s="12" t="n">
        <v>45604</v>
      </c>
      <c r="T312" s="13" t="n">
        <f aca="false">S312+R312</f>
        <v>45664</v>
      </c>
      <c r="U312" s="14" t="n">
        <v>7958</v>
      </c>
      <c r="V312" s="14" t="n">
        <v>1</v>
      </c>
    </row>
    <row r="313" customFormat="false" ht="14.4" hidden="false" customHeight="true" outlineLevel="0" collapsed="false">
      <c r="A313" s="7" t="s">
        <v>22</v>
      </c>
      <c r="B313" s="7" t="n">
        <v>2024</v>
      </c>
      <c r="C313" s="8" t="n">
        <v>45590</v>
      </c>
      <c r="D313" s="9" t="n">
        <v>585</v>
      </c>
      <c r="E313" s="8" t="n">
        <v>45590</v>
      </c>
      <c r="F313" s="10" t="n">
        <v>9600000</v>
      </c>
      <c r="G313" s="7" t="s">
        <v>23</v>
      </c>
      <c r="H313" s="10" t="n">
        <v>9600000</v>
      </c>
      <c r="I313" s="10" t="n">
        <v>0</v>
      </c>
      <c r="J313" s="7" t="s">
        <v>950</v>
      </c>
      <c r="K313" s="7" t="n">
        <v>52912299</v>
      </c>
      <c r="L313" s="7" t="s">
        <v>951</v>
      </c>
      <c r="M313" s="7" t="s">
        <v>41</v>
      </c>
      <c r="N313" s="7" t="n">
        <v>6912116</v>
      </c>
      <c r="O313" s="11" t="s">
        <v>952</v>
      </c>
      <c r="P313" s="8" t="n">
        <v>45590</v>
      </c>
      <c r="Q313" s="10" t="n">
        <v>0</v>
      </c>
      <c r="R313" s="9" t="n">
        <v>60</v>
      </c>
      <c r="S313" s="12" t="n">
        <v>45602</v>
      </c>
      <c r="T313" s="13" t="n">
        <f aca="false">S313+R313</f>
        <v>45662</v>
      </c>
      <c r="U313" s="14" t="n">
        <v>7934</v>
      </c>
      <c r="V313" s="14" t="n">
        <v>2</v>
      </c>
    </row>
    <row r="314" customFormat="false" ht="14.4" hidden="false" customHeight="true" outlineLevel="0" collapsed="false">
      <c r="A314" s="7" t="s">
        <v>22</v>
      </c>
      <c r="B314" s="7" t="n">
        <v>2024</v>
      </c>
      <c r="C314" s="8" t="n">
        <v>45590</v>
      </c>
      <c r="D314" s="9" t="n">
        <v>586</v>
      </c>
      <c r="E314" s="8" t="n">
        <v>45590</v>
      </c>
      <c r="F314" s="10" t="n">
        <v>5400000</v>
      </c>
      <c r="G314" s="7" t="s">
        <v>46</v>
      </c>
      <c r="H314" s="10" t="n">
        <v>5400000</v>
      </c>
      <c r="I314" s="10" t="n">
        <v>0</v>
      </c>
      <c r="J314" s="7" t="s">
        <v>953</v>
      </c>
      <c r="K314" s="7" t="n">
        <v>1023887672</v>
      </c>
      <c r="L314" s="7" t="s">
        <v>954</v>
      </c>
      <c r="M314" s="7" t="s">
        <v>41</v>
      </c>
      <c r="N314" s="7" t="n">
        <v>6909978</v>
      </c>
      <c r="O314" s="11" t="s">
        <v>955</v>
      </c>
      <c r="P314" s="8" t="n">
        <v>45590</v>
      </c>
      <c r="Q314" s="10" t="n">
        <v>0</v>
      </c>
      <c r="R314" s="9" t="n">
        <v>60</v>
      </c>
      <c r="S314" s="12" t="n">
        <v>45604</v>
      </c>
      <c r="T314" s="13" t="n">
        <f aca="false">S314+R314</f>
        <v>45664</v>
      </c>
      <c r="U314" s="14" t="n">
        <v>7958</v>
      </c>
      <c r="V314" s="14" t="n">
        <v>1</v>
      </c>
    </row>
    <row r="315" customFormat="false" ht="14.4" hidden="false" customHeight="true" outlineLevel="0" collapsed="false">
      <c r="A315" s="7" t="s">
        <v>22</v>
      </c>
      <c r="B315" s="7" t="n">
        <v>2024</v>
      </c>
      <c r="C315" s="8" t="n">
        <v>45590</v>
      </c>
      <c r="D315" s="9" t="n">
        <v>587</v>
      </c>
      <c r="E315" s="8" t="n">
        <v>45590</v>
      </c>
      <c r="F315" s="10" t="n">
        <v>5400000</v>
      </c>
      <c r="G315" s="7" t="s">
        <v>46</v>
      </c>
      <c r="H315" s="10" t="n">
        <v>5400000</v>
      </c>
      <c r="I315" s="10" t="n">
        <v>0</v>
      </c>
      <c r="J315" s="7" t="s">
        <v>956</v>
      </c>
      <c r="K315" s="7" t="n">
        <v>19440382</v>
      </c>
      <c r="L315" s="7" t="s">
        <v>957</v>
      </c>
      <c r="M315" s="7" t="s">
        <v>41</v>
      </c>
      <c r="N315" s="7" t="n">
        <v>6910229</v>
      </c>
      <c r="O315" s="11" t="s">
        <v>958</v>
      </c>
      <c r="P315" s="8" t="n">
        <v>45590</v>
      </c>
      <c r="Q315" s="10" t="n">
        <v>0</v>
      </c>
      <c r="R315" s="9" t="n">
        <v>60</v>
      </c>
      <c r="S315" s="12" t="n">
        <v>45597</v>
      </c>
      <c r="T315" s="13" t="n">
        <f aca="false">S315+R315</f>
        <v>45657</v>
      </c>
      <c r="U315" s="14" t="n">
        <v>7958</v>
      </c>
      <c r="V315" s="14" t="n">
        <v>1</v>
      </c>
    </row>
    <row r="316" customFormat="false" ht="14.4" hidden="false" customHeight="true" outlineLevel="0" collapsed="false">
      <c r="A316" s="7" t="s">
        <v>22</v>
      </c>
      <c r="B316" s="7" t="n">
        <v>2024</v>
      </c>
      <c r="C316" s="8" t="n">
        <v>45590</v>
      </c>
      <c r="D316" s="9" t="n">
        <v>588</v>
      </c>
      <c r="E316" s="8" t="n">
        <v>45590</v>
      </c>
      <c r="F316" s="10" t="n">
        <v>5400000</v>
      </c>
      <c r="G316" s="7" t="s">
        <v>46</v>
      </c>
      <c r="H316" s="10" t="n">
        <v>5400000</v>
      </c>
      <c r="I316" s="10" t="n">
        <v>0</v>
      </c>
      <c r="J316" s="7" t="s">
        <v>959</v>
      </c>
      <c r="K316" s="7" t="n">
        <v>52258247</v>
      </c>
      <c r="L316" s="7" t="s">
        <v>960</v>
      </c>
      <c r="M316" s="7" t="s">
        <v>41</v>
      </c>
      <c r="N316" s="7" t="n">
        <v>6919141</v>
      </c>
      <c r="O316" s="11" t="s">
        <v>961</v>
      </c>
      <c r="P316" s="8" t="n">
        <v>45590</v>
      </c>
      <c r="Q316" s="10" t="n">
        <v>0</v>
      </c>
      <c r="R316" s="9" t="n">
        <v>60</v>
      </c>
      <c r="S316" s="12" t="n">
        <v>45608</v>
      </c>
      <c r="T316" s="13" t="n">
        <f aca="false">S316+R316</f>
        <v>45668</v>
      </c>
      <c r="U316" s="14" t="n">
        <v>7958</v>
      </c>
      <c r="V316" s="14" t="n">
        <v>1</v>
      </c>
    </row>
    <row r="317" customFormat="false" ht="14.4" hidden="false" customHeight="true" outlineLevel="0" collapsed="false">
      <c r="A317" s="7" t="s">
        <v>22</v>
      </c>
      <c r="B317" s="7" t="n">
        <v>2024</v>
      </c>
      <c r="C317" s="8" t="n">
        <v>45590</v>
      </c>
      <c r="D317" s="9" t="n">
        <v>590</v>
      </c>
      <c r="E317" s="8" t="n">
        <v>45590</v>
      </c>
      <c r="F317" s="10" t="n">
        <v>14400000</v>
      </c>
      <c r="G317" s="7" t="s">
        <v>23</v>
      </c>
      <c r="H317" s="10" t="n">
        <v>14400000</v>
      </c>
      <c r="I317" s="10" t="n">
        <v>0</v>
      </c>
      <c r="J317" s="7" t="s">
        <v>962</v>
      </c>
      <c r="K317" s="7" t="n">
        <v>1094904279</v>
      </c>
      <c r="L317" s="7" t="s">
        <v>963</v>
      </c>
      <c r="M317" s="7" t="s">
        <v>103</v>
      </c>
      <c r="N317" s="7" t="n">
        <v>6914097</v>
      </c>
      <c r="O317" s="11" t="s">
        <v>964</v>
      </c>
      <c r="P317" s="8" t="n">
        <v>45590</v>
      </c>
      <c r="Q317" s="10" t="n">
        <v>0</v>
      </c>
      <c r="R317" s="9" t="n">
        <v>90</v>
      </c>
      <c r="S317" s="12" t="n">
        <v>45597</v>
      </c>
      <c r="T317" s="13" t="n">
        <f aca="false">S317+R317</f>
        <v>45687</v>
      </c>
      <c r="U317" s="14" t="n">
        <v>7927</v>
      </c>
      <c r="V317" s="14" t="n">
        <v>3</v>
      </c>
    </row>
    <row r="318" customFormat="false" ht="14.4" hidden="false" customHeight="true" outlineLevel="0" collapsed="false">
      <c r="A318" s="7" t="s">
        <v>22</v>
      </c>
      <c r="B318" s="7" t="n">
        <v>2024</v>
      </c>
      <c r="C318" s="8" t="n">
        <v>45590</v>
      </c>
      <c r="D318" s="9" t="n">
        <v>591</v>
      </c>
      <c r="E318" s="8" t="n">
        <v>45590</v>
      </c>
      <c r="F318" s="10" t="n">
        <v>5400000</v>
      </c>
      <c r="G318" s="7" t="s">
        <v>46</v>
      </c>
      <c r="H318" s="10" t="n">
        <v>5400000</v>
      </c>
      <c r="I318" s="10" t="n">
        <v>0</v>
      </c>
      <c r="J318" s="7" t="s">
        <v>965</v>
      </c>
      <c r="K318" s="7" t="n">
        <v>1032414866</v>
      </c>
      <c r="L318" s="7" t="s">
        <v>966</v>
      </c>
      <c r="M318" s="7" t="s">
        <v>41</v>
      </c>
      <c r="N318" s="7" t="n">
        <v>6914171</v>
      </c>
      <c r="O318" s="11" t="s">
        <v>967</v>
      </c>
      <c r="P318" s="8" t="n">
        <v>45590</v>
      </c>
      <c r="Q318" s="10" t="n">
        <v>0</v>
      </c>
      <c r="R318" s="9" t="n">
        <v>60</v>
      </c>
      <c r="S318" s="12" t="n">
        <v>45603</v>
      </c>
      <c r="T318" s="13" t="n">
        <f aca="false">S318+R318</f>
        <v>45663</v>
      </c>
      <c r="U318" s="14" t="n">
        <v>7958</v>
      </c>
      <c r="V318" s="14" t="n">
        <v>1</v>
      </c>
    </row>
    <row r="319" customFormat="false" ht="14.4" hidden="false" customHeight="true" outlineLevel="0" collapsed="false">
      <c r="A319" s="7" t="s">
        <v>22</v>
      </c>
      <c r="B319" s="7" t="n">
        <v>2024</v>
      </c>
      <c r="C319" s="8" t="n">
        <v>45590</v>
      </c>
      <c r="D319" s="9" t="n">
        <v>592</v>
      </c>
      <c r="E319" s="8" t="n">
        <v>45590</v>
      </c>
      <c r="F319" s="10" t="n">
        <v>27000000</v>
      </c>
      <c r="G319" s="7" t="s">
        <v>23</v>
      </c>
      <c r="H319" s="10" t="n">
        <v>18000000</v>
      </c>
      <c r="I319" s="10" t="n">
        <v>9000000</v>
      </c>
      <c r="J319" s="7" t="s">
        <v>968</v>
      </c>
      <c r="K319" s="7" t="n">
        <v>1026269678</v>
      </c>
      <c r="L319" s="7" t="s">
        <v>969</v>
      </c>
      <c r="M319" s="7" t="s">
        <v>26</v>
      </c>
      <c r="N319" s="7" t="n">
        <v>6933630</v>
      </c>
      <c r="O319" s="11" t="s">
        <v>970</v>
      </c>
      <c r="P319" s="8" t="n">
        <v>45590</v>
      </c>
      <c r="Q319" s="10" t="n">
        <v>9000000</v>
      </c>
      <c r="R319" s="9" t="n">
        <v>135</v>
      </c>
      <c r="S319" s="12" t="n">
        <v>45597</v>
      </c>
      <c r="T319" s="13" t="n">
        <f aca="false">S319+R319</f>
        <v>45732</v>
      </c>
      <c r="U319" s="14" t="n">
        <v>7960</v>
      </c>
      <c r="V319" s="14" t="n">
        <v>3</v>
      </c>
    </row>
    <row r="320" customFormat="false" ht="14.4" hidden="false" customHeight="true" outlineLevel="0" collapsed="false">
      <c r="A320" s="7" t="s">
        <v>22</v>
      </c>
      <c r="B320" s="7" t="n">
        <v>2024</v>
      </c>
      <c r="C320" s="8" t="n">
        <v>45590</v>
      </c>
      <c r="D320" s="9" t="n">
        <v>593</v>
      </c>
      <c r="E320" s="8" t="n">
        <v>45590</v>
      </c>
      <c r="F320" s="10" t="n">
        <v>14400000</v>
      </c>
      <c r="G320" s="7" t="s">
        <v>23</v>
      </c>
      <c r="H320" s="10" t="n">
        <v>14400000</v>
      </c>
      <c r="I320" s="10" t="n">
        <v>0</v>
      </c>
      <c r="J320" s="7" t="s">
        <v>971</v>
      </c>
      <c r="K320" s="7" t="n">
        <v>80216092</v>
      </c>
      <c r="L320" s="7" t="s">
        <v>972</v>
      </c>
      <c r="M320" s="7" t="s">
        <v>103</v>
      </c>
      <c r="N320" s="7" t="n">
        <v>6933745</v>
      </c>
      <c r="O320" s="11" t="s">
        <v>973</v>
      </c>
      <c r="P320" s="8" t="n">
        <v>45590</v>
      </c>
      <c r="Q320" s="10" t="n">
        <v>0</v>
      </c>
      <c r="R320" s="9" t="n">
        <v>90</v>
      </c>
      <c r="S320" s="12" t="n">
        <v>45597</v>
      </c>
      <c r="T320" s="13" t="n">
        <f aca="false">S320+R320</f>
        <v>45687</v>
      </c>
      <c r="U320" s="14" t="n">
        <v>7927</v>
      </c>
      <c r="V320" s="14" t="n">
        <v>3</v>
      </c>
    </row>
    <row r="321" customFormat="false" ht="14.4" hidden="false" customHeight="true" outlineLevel="0" collapsed="false">
      <c r="A321" s="7" t="s">
        <v>22</v>
      </c>
      <c r="B321" s="7" t="n">
        <v>2024</v>
      </c>
      <c r="C321" s="8" t="n">
        <v>45595</v>
      </c>
      <c r="D321" s="9" t="n">
        <v>594</v>
      </c>
      <c r="E321" s="8" t="n">
        <v>45595</v>
      </c>
      <c r="F321" s="10" t="n">
        <v>5400000</v>
      </c>
      <c r="G321" s="7" t="s">
        <v>46</v>
      </c>
      <c r="H321" s="10" t="n">
        <v>5400000</v>
      </c>
      <c r="I321" s="10" t="n">
        <v>0</v>
      </c>
      <c r="J321" s="7" t="s">
        <v>974</v>
      </c>
      <c r="K321" s="7" t="n">
        <v>52522715</v>
      </c>
      <c r="L321" s="7" t="s">
        <v>975</v>
      </c>
      <c r="M321" s="7" t="s">
        <v>41</v>
      </c>
      <c r="N321" s="7" t="n">
        <v>6918426</v>
      </c>
      <c r="O321" s="11" t="s">
        <v>976</v>
      </c>
      <c r="P321" s="8" t="n">
        <v>45595</v>
      </c>
      <c r="Q321" s="10" t="n">
        <v>0</v>
      </c>
      <c r="R321" s="9" t="n">
        <v>60</v>
      </c>
      <c r="S321" s="12" t="n">
        <v>45609</v>
      </c>
      <c r="T321" s="13" t="n">
        <f aca="false">S321+R321</f>
        <v>45669</v>
      </c>
      <c r="U321" s="14" t="n">
        <v>7958</v>
      </c>
      <c r="V321" s="14" t="n">
        <v>1</v>
      </c>
    </row>
    <row r="322" customFormat="false" ht="14.4" hidden="false" customHeight="true" outlineLevel="0" collapsed="false">
      <c r="A322" s="7" t="s">
        <v>22</v>
      </c>
      <c r="B322" s="7" t="n">
        <v>2024</v>
      </c>
      <c r="C322" s="8" t="n">
        <v>45595</v>
      </c>
      <c r="D322" s="9" t="n">
        <v>596</v>
      </c>
      <c r="E322" s="8" t="n">
        <v>45595</v>
      </c>
      <c r="F322" s="10" t="n">
        <v>16500000</v>
      </c>
      <c r="G322" s="7" t="s">
        <v>23</v>
      </c>
      <c r="H322" s="10" t="n">
        <v>16500000</v>
      </c>
      <c r="I322" s="10" t="n">
        <v>0</v>
      </c>
      <c r="J322" s="7" t="s">
        <v>977</v>
      </c>
      <c r="K322" s="7" t="n">
        <v>52330645</v>
      </c>
      <c r="L322" s="7" t="s">
        <v>978</v>
      </c>
      <c r="M322" s="7" t="s">
        <v>103</v>
      </c>
      <c r="N322" s="7" t="n">
        <v>6942826</v>
      </c>
      <c r="O322" s="11" t="s">
        <v>979</v>
      </c>
      <c r="P322" s="8" t="n">
        <v>45595</v>
      </c>
      <c r="Q322" s="10" t="n">
        <v>0</v>
      </c>
      <c r="R322" s="9" t="n">
        <v>90</v>
      </c>
      <c r="S322" s="12" t="n">
        <v>45602</v>
      </c>
      <c r="T322" s="13" t="n">
        <f aca="false">S322+R322</f>
        <v>45692</v>
      </c>
      <c r="U322" s="14" t="n">
        <v>7927</v>
      </c>
      <c r="V322" s="14" t="n">
        <v>1</v>
      </c>
    </row>
    <row r="323" customFormat="false" ht="14.4" hidden="false" customHeight="true" outlineLevel="0" collapsed="false">
      <c r="A323" s="7" t="s">
        <v>22</v>
      </c>
      <c r="B323" s="7" t="n">
        <v>2024</v>
      </c>
      <c r="C323" s="8" t="n">
        <v>45595</v>
      </c>
      <c r="D323" s="9" t="n">
        <v>597</v>
      </c>
      <c r="E323" s="8" t="n">
        <v>45595</v>
      </c>
      <c r="F323" s="10" t="n">
        <v>14400000</v>
      </c>
      <c r="G323" s="7" t="s">
        <v>23</v>
      </c>
      <c r="H323" s="10" t="n">
        <v>14400000</v>
      </c>
      <c r="I323" s="10" t="n">
        <v>0</v>
      </c>
      <c r="J323" s="7" t="s">
        <v>530</v>
      </c>
      <c r="K323" s="7" t="n">
        <v>52830318</v>
      </c>
      <c r="L323" s="7" t="s">
        <v>980</v>
      </c>
      <c r="M323" s="7" t="s">
        <v>103</v>
      </c>
      <c r="N323" s="7" t="n">
        <v>6957767</v>
      </c>
      <c r="O323" s="11" t="s">
        <v>981</v>
      </c>
      <c r="P323" s="8" t="n">
        <v>45595</v>
      </c>
      <c r="Q323" s="10" t="n">
        <v>0</v>
      </c>
      <c r="R323" s="9" t="n">
        <v>90</v>
      </c>
      <c r="S323" s="12" t="n">
        <v>45602</v>
      </c>
      <c r="T323" s="13" t="n">
        <f aca="false">S323+R323</f>
        <v>45692</v>
      </c>
      <c r="U323" s="14" t="n">
        <v>7927</v>
      </c>
      <c r="V323" s="14" t="n">
        <v>3</v>
      </c>
    </row>
    <row r="324" customFormat="false" ht="14.4" hidden="false" customHeight="true" outlineLevel="0" collapsed="false">
      <c r="A324" s="7" t="s">
        <v>22</v>
      </c>
      <c r="B324" s="7" t="n">
        <v>2024</v>
      </c>
      <c r="C324" s="8" t="n">
        <v>45595</v>
      </c>
      <c r="D324" s="9" t="n">
        <v>598</v>
      </c>
      <c r="E324" s="8" t="n">
        <v>45595</v>
      </c>
      <c r="F324" s="10" t="n">
        <v>5400000</v>
      </c>
      <c r="G324" s="7" t="s">
        <v>46</v>
      </c>
      <c r="H324" s="10" t="n">
        <v>5400000</v>
      </c>
      <c r="I324" s="10" t="n">
        <v>0</v>
      </c>
      <c r="J324" s="7" t="s">
        <v>982</v>
      </c>
      <c r="K324" s="7" t="n">
        <v>1023921198</v>
      </c>
      <c r="L324" s="7" t="s">
        <v>983</v>
      </c>
      <c r="M324" s="7" t="s">
        <v>41</v>
      </c>
      <c r="N324" s="7" t="n">
        <v>6927542</v>
      </c>
      <c r="O324" s="11" t="s">
        <v>984</v>
      </c>
      <c r="P324" s="8" t="n">
        <v>45595</v>
      </c>
      <c r="Q324" s="10" t="n">
        <v>0</v>
      </c>
      <c r="R324" s="9" t="n">
        <v>60</v>
      </c>
      <c r="S324" s="12" t="n">
        <v>45609</v>
      </c>
      <c r="T324" s="13" t="n">
        <f aca="false">S324+R324</f>
        <v>45669</v>
      </c>
      <c r="U324" s="14" t="n">
        <v>7958</v>
      </c>
      <c r="V324" s="14" t="n">
        <v>1</v>
      </c>
    </row>
    <row r="325" customFormat="false" ht="14.4" hidden="false" customHeight="true" outlineLevel="0" collapsed="false">
      <c r="A325" s="7" t="s">
        <v>22</v>
      </c>
      <c r="B325" s="7" t="n">
        <v>2024</v>
      </c>
      <c r="C325" s="8" t="n">
        <v>45597</v>
      </c>
      <c r="D325" s="9" t="n">
        <v>599</v>
      </c>
      <c r="E325" s="8" t="n">
        <v>45597</v>
      </c>
      <c r="F325" s="10" t="n">
        <v>14400000</v>
      </c>
      <c r="G325" s="7" t="s">
        <v>23</v>
      </c>
      <c r="H325" s="10" t="n">
        <v>14400000</v>
      </c>
      <c r="I325" s="10" t="n">
        <v>0</v>
      </c>
      <c r="J325" s="7" t="s">
        <v>985</v>
      </c>
      <c r="K325" s="7" t="n">
        <v>1020814245</v>
      </c>
      <c r="L325" s="7" t="s">
        <v>986</v>
      </c>
      <c r="M325" s="7" t="s">
        <v>103</v>
      </c>
      <c r="N325" s="7" t="n">
        <v>6937845</v>
      </c>
      <c r="O325" s="11" t="s">
        <v>987</v>
      </c>
      <c r="P325" s="8" t="n">
        <v>45597</v>
      </c>
      <c r="Q325" s="10" t="n">
        <v>0</v>
      </c>
      <c r="R325" s="9" t="n">
        <v>90</v>
      </c>
      <c r="S325" s="12" t="n">
        <v>45601</v>
      </c>
      <c r="T325" s="13" t="n">
        <f aca="false">S325+R325</f>
        <v>45691</v>
      </c>
      <c r="U325" s="14" t="n">
        <v>7927</v>
      </c>
      <c r="V325" s="14" t="n">
        <v>3</v>
      </c>
    </row>
    <row r="326" customFormat="false" ht="14.4" hidden="false" customHeight="true" outlineLevel="0" collapsed="false">
      <c r="A326" s="7" t="s">
        <v>22</v>
      </c>
      <c r="B326" s="7" t="n">
        <v>2024</v>
      </c>
      <c r="C326" s="8" t="n">
        <v>45597</v>
      </c>
      <c r="D326" s="9" t="n">
        <v>600</v>
      </c>
      <c r="E326" s="8" t="n">
        <v>45597</v>
      </c>
      <c r="F326" s="10" t="n">
        <v>10000000</v>
      </c>
      <c r="G326" s="7" t="s">
        <v>23</v>
      </c>
      <c r="H326" s="10" t="n">
        <v>10000000</v>
      </c>
      <c r="I326" s="10" t="n">
        <v>0</v>
      </c>
      <c r="J326" s="7" t="s">
        <v>988</v>
      </c>
      <c r="K326" s="7" t="n">
        <v>1032508216</v>
      </c>
      <c r="L326" s="7" t="s">
        <v>989</v>
      </c>
      <c r="M326" s="7" t="s">
        <v>116</v>
      </c>
      <c r="N326" s="7" t="n">
        <v>6967848</v>
      </c>
      <c r="O326" s="11" t="s">
        <v>990</v>
      </c>
      <c r="P326" s="8" t="n">
        <v>45597</v>
      </c>
      <c r="Q326" s="10" t="n">
        <v>0</v>
      </c>
      <c r="R326" s="9" t="n">
        <v>60</v>
      </c>
      <c r="S326" s="12" t="n">
        <v>45603</v>
      </c>
      <c r="T326" s="13" t="n">
        <f aca="false">S326+R326</f>
        <v>45663</v>
      </c>
      <c r="U326" s="14" t="n">
        <v>7934</v>
      </c>
      <c r="V326" s="14" t="n">
        <v>2</v>
      </c>
    </row>
    <row r="327" customFormat="false" ht="14.4" hidden="false" customHeight="true" outlineLevel="0" collapsed="false">
      <c r="A327" s="7" t="s">
        <v>22</v>
      </c>
      <c r="B327" s="7" t="n">
        <v>2024</v>
      </c>
      <c r="C327" s="8" t="n">
        <v>45597</v>
      </c>
      <c r="D327" s="9" t="n">
        <v>601</v>
      </c>
      <c r="E327" s="8" t="n">
        <v>45597</v>
      </c>
      <c r="F327" s="10" t="n">
        <v>5400000</v>
      </c>
      <c r="G327" s="7" t="s">
        <v>46</v>
      </c>
      <c r="H327" s="10" t="n">
        <v>5400000</v>
      </c>
      <c r="I327" s="10" t="n">
        <v>0</v>
      </c>
      <c r="J327" s="7" t="s">
        <v>991</v>
      </c>
      <c r="K327" s="7" t="n">
        <v>1033763597</v>
      </c>
      <c r="L327" s="7" t="s">
        <v>992</v>
      </c>
      <c r="M327" s="7" t="s">
        <v>41</v>
      </c>
      <c r="N327" s="7" t="n">
        <v>6911170</v>
      </c>
      <c r="O327" s="11" t="s">
        <v>993</v>
      </c>
      <c r="P327" s="8" t="n">
        <v>45597</v>
      </c>
      <c r="Q327" s="10" t="n">
        <v>0</v>
      </c>
      <c r="R327" s="9" t="n">
        <v>60</v>
      </c>
      <c r="S327" s="12" t="n">
        <v>45601</v>
      </c>
      <c r="T327" s="13" t="n">
        <f aca="false">S327+R327</f>
        <v>45661</v>
      </c>
      <c r="U327" s="14" t="n">
        <v>7958</v>
      </c>
      <c r="V327" s="14" t="n">
        <v>1</v>
      </c>
    </row>
    <row r="328" customFormat="false" ht="14.4" hidden="false" customHeight="true" outlineLevel="0" collapsed="false">
      <c r="A328" s="7" t="s">
        <v>22</v>
      </c>
      <c r="B328" s="7" t="n">
        <v>2024</v>
      </c>
      <c r="C328" s="8" t="n">
        <v>45601</v>
      </c>
      <c r="D328" s="9" t="n">
        <v>602</v>
      </c>
      <c r="E328" s="8" t="n">
        <v>45601</v>
      </c>
      <c r="F328" s="10" t="n">
        <v>14400000</v>
      </c>
      <c r="G328" s="7" t="s">
        <v>23</v>
      </c>
      <c r="H328" s="10" t="n">
        <v>14400000</v>
      </c>
      <c r="I328" s="10" t="n">
        <v>0</v>
      </c>
      <c r="J328" s="7" t="s">
        <v>994</v>
      </c>
      <c r="K328" s="7" t="n">
        <v>80764998</v>
      </c>
      <c r="L328" s="7" t="s">
        <v>995</v>
      </c>
      <c r="M328" s="7" t="s">
        <v>103</v>
      </c>
      <c r="N328" s="7" t="n">
        <v>6935654</v>
      </c>
      <c r="O328" s="11" t="s">
        <v>996</v>
      </c>
      <c r="P328" s="8" t="n">
        <v>45601</v>
      </c>
      <c r="Q328" s="10" t="n">
        <v>0</v>
      </c>
      <c r="R328" s="9" t="n">
        <v>90</v>
      </c>
      <c r="S328" s="12" t="n">
        <v>45602</v>
      </c>
      <c r="T328" s="13" t="n">
        <f aca="false">S328+R328</f>
        <v>45692</v>
      </c>
      <c r="U328" s="14" t="n">
        <v>7927</v>
      </c>
      <c r="V328" s="14" t="n">
        <v>3</v>
      </c>
    </row>
    <row r="329" customFormat="false" ht="14.4" hidden="false" customHeight="true" outlineLevel="0" collapsed="false">
      <c r="A329" s="7" t="s">
        <v>22</v>
      </c>
      <c r="B329" s="7" t="n">
        <v>2024</v>
      </c>
      <c r="C329" s="8" t="n">
        <v>45602</v>
      </c>
      <c r="D329" s="9" t="n">
        <v>603</v>
      </c>
      <c r="E329" s="8" t="n">
        <v>45602</v>
      </c>
      <c r="F329" s="10" t="n">
        <v>8100000</v>
      </c>
      <c r="G329" s="7" t="s">
        <v>46</v>
      </c>
      <c r="H329" s="10" t="n">
        <v>8100000</v>
      </c>
      <c r="I329" s="10" t="n">
        <v>0</v>
      </c>
      <c r="J329" s="7" t="s">
        <v>997</v>
      </c>
      <c r="K329" s="7" t="n">
        <v>51964816</v>
      </c>
      <c r="L329" s="7" t="s">
        <v>998</v>
      </c>
      <c r="M329" s="7" t="s">
        <v>41</v>
      </c>
      <c r="N329" s="7" t="n">
        <v>6866825</v>
      </c>
      <c r="O329" s="11" t="s">
        <v>999</v>
      </c>
      <c r="P329" s="8" t="n">
        <v>45602</v>
      </c>
      <c r="Q329" s="10" t="n">
        <v>0</v>
      </c>
      <c r="R329" s="9" t="n">
        <v>90</v>
      </c>
      <c r="S329" s="12" t="n">
        <v>45609</v>
      </c>
      <c r="T329" s="13" t="n">
        <f aca="false">S329+R329</f>
        <v>45699</v>
      </c>
      <c r="U329" s="14" t="n">
        <v>7958</v>
      </c>
      <c r="V329" s="14" t="n">
        <v>1</v>
      </c>
    </row>
    <row r="330" customFormat="false" ht="14.4" hidden="false" customHeight="true" outlineLevel="0" collapsed="false">
      <c r="A330" s="7" t="s">
        <v>22</v>
      </c>
      <c r="B330" s="7" t="n">
        <v>2024</v>
      </c>
      <c r="C330" s="8" t="n">
        <v>45602</v>
      </c>
      <c r="D330" s="9" t="n">
        <v>604</v>
      </c>
      <c r="E330" s="8" t="n">
        <v>45602</v>
      </c>
      <c r="F330" s="10" t="n">
        <v>8100000</v>
      </c>
      <c r="G330" s="7" t="s">
        <v>46</v>
      </c>
      <c r="H330" s="10" t="n">
        <v>8100000</v>
      </c>
      <c r="I330" s="10" t="n">
        <v>0</v>
      </c>
      <c r="J330" s="7" t="s">
        <v>1000</v>
      </c>
      <c r="K330" s="7" t="n">
        <v>1022370069</v>
      </c>
      <c r="L330" s="7" t="s">
        <v>1001</v>
      </c>
      <c r="M330" s="7" t="s">
        <v>41</v>
      </c>
      <c r="N330" s="7" t="n">
        <v>6911761</v>
      </c>
      <c r="O330" s="11" t="s">
        <v>1002</v>
      </c>
      <c r="P330" s="8" t="n">
        <v>45602</v>
      </c>
      <c r="Q330" s="10" t="n">
        <v>0</v>
      </c>
      <c r="R330" s="9" t="n">
        <v>90</v>
      </c>
      <c r="S330" s="12" t="n">
        <v>45615</v>
      </c>
      <c r="T330" s="13" t="n">
        <f aca="false">S330+R330</f>
        <v>45705</v>
      </c>
      <c r="U330" s="14" t="n">
        <v>7958</v>
      </c>
      <c r="V330" s="14" t="n">
        <v>1</v>
      </c>
    </row>
    <row r="331" customFormat="false" ht="14.4" hidden="false" customHeight="true" outlineLevel="0" collapsed="false">
      <c r="A331" s="7" t="s">
        <v>22</v>
      </c>
      <c r="B331" s="7" t="n">
        <v>2024</v>
      </c>
      <c r="C331" s="8" t="n">
        <v>45602</v>
      </c>
      <c r="D331" s="9" t="n">
        <v>605</v>
      </c>
      <c r="E331" s="8" t="n">
        <v>45602</v>
      </c>
      <c r="F331" s="10" t="n">
        <v>8100000</v>
      </c>
      <c r="G331" s="7" t="s">
        <v>46</v>
      </c>
      <c r="H331" s="10" t="n">
        <v>8100000</v>
      </c>
      <c r="I331" s="10" t="n">
        <v>0</v>
      </c>
      <c r="J331" s="7" t="s">
        <v>1003</v>
      </c>
      <c r="K331" s="7" t="n">
        <v>1014202722</v>
      </c>
      <c r="L331" s="7" t="s">
        <v>1004</v>
      </c>
      <c r="M331" s="7" t="s">
        <v>41</v>
      </c>
      <c r="N331" s="7" t="n">
        <v>6867812</v>
      </c>
      <c r="O331" s="11" t="s">
        <v>1005</v>
      </c>
      <c r="P331" s="8" t="n">
        <v>45602</v>
      </c>
      <c r="Q331" s="10" t="n">
        <v>0</v>
      </c>
      <c r="R331" s="9" t="n">
        <v>90</v>
      </c>
      <c r="S331" s="12" t="n">
        <v>45609</v>
      </c>
      <c r="T331" s="13" t="n">
        <f aca="false">S331+R331</f>
        <v>45699</v>
      </c>
      <c r="U331" s="14" t="n">
        <v>7958</v>
      </c>
      <c r="V331" s="14" t="n">
        <v>1</v>
      </c>
    </row>
    <row r="332" customFormat="false" ht="14.4" hidden="false" customHeight="true" outlineLevel="0" collapsed="false">
      <c r="A332" s="7" t="s">
        <v>22</v>
      </c>
      <c r="B332" s="7" t="n">
        <v>2024</v>
      </c>
      <c r="C332" s="8" t="n">
        <v>45602</v>
      </c>
      <c r="D332" s="9" t="n">
        <v>606</v>
      </c>
      <c r="E332" s="8" t="n">
        <v>45602</v>
      </c>
      <c r="F332" s="10" t="n">
        <v>5400000</v>
      </c>
      <c r="G332" s="7" t="s">
        <v>46</v>
      </c>
      <c r="H332" s="10" t="n">
        <v>5400000</v>
      </c>
      <c r="I332" s="10" t="n">
        <v>0</v>
      </c>
      <c r="J332" s="7" t="s">
        <v>1006</v>
      </c>
      <c r="K332" s="7" t="n">
        <v>79973871</v>
      </c>
      <c r="L332" s="7" t="s">
        <v>1007</v>
      </c>
      <c r="M332" s="7" t="s">
        <v>41</v>
      </c>
      <c r="N332" s="7" t="n">
        <v>6436207</v>
      </c>
      <c r="O332" s="11" t="s">
        <v>1008</v>
      </c>
      <c r="P332" s="8" t="n">
        <v>45602</v>
      </c>
      <c r="Q332" s="10" t="n">
        <v>0</v>
      </c>
      <c r="R332" s="9" t="n">
        <v>60</v>
      </c>
      <c r="S332" s="12" t="n">
        <v>45609</v>
      </c>
      <c r="T332" s="13" t="n">
        <f aca="false">S332+R332</f>
        <v>45669</v>
      </c>
      <c r="U332" s="14" t="n">
        <v>7958</v>
      </c>
      <c r="V332" s="14" t="n">
        <v>1</v>
      </c>
    </row>
    <row r="333" customFormat="false" ht="14.4" hidden="false" customHeight="true" outlineLevel="0" collapsed="false">
      <c r="A333" s="7" t="s">
        <v>22</v>
      </c>
      <c r="B333" s="7" t="n">
        <v>2024</v>
      </c>
      <c r="C333" s="8" t="n">
        <v>45602</v>
      </c>
      <c r="D333" s="9" t="n">
        <v>607</v>
      </c>
      <c r="E333" s="8" t="n">
        <v>45602</v>
      </c>
      <c r="F333" s="10" t="n">
        <v>5400000</v>
      </c>
      <c r="G333" s="7" t="s">
        <v>46</v>
      </c>
      <c r="H333" s="10" t="n">
        <v>5400000</v>
      </c>
      <c r="I333" s="10" t="n">
        <v>0</v>
      </c>
      <c r="J333" s="7" t="s">
        <v>1009</v>
      </c>
      <c r="K333" s="7" t="n">
        <v>1010760862</v>
      </c>
      <c r="L333" s="7" t="s">
        <v>1010</v>
      </c>
      <c r="M333" s="7" t="s">
        <v>41</v>
      </c>
      <c r="N333" s="7" t="n">
        <v>6989032</v>
      </c>
      <c r="O333" s="11" t="s">
        <v>1011</v>
      </c>
      <c r="P333" s="8" t="n">
        <v>45602</v>
      </c>
      <c r="Q333" s="10" t="n">
        <v>0</v>
      </c>
      <c r="R333" s="9" t="n">
        <v>60</v>
      </c>
      <c r="S333" s="12" t="n">
        <v>45609</v>
      </c>
      <c r="T333" s="13" t="n">
        <f aca="false">S333+R333</f>
        <v>45669</v>
      </c>
      <c r="U333" s="14" t="n">
        <v>7958</v>
      </c>
      <c r="V333" s="14" t="n">
        <v>1</v>
      </c>
    </row>
    <row r="334" customFormat="false" ht="14.4" hidden="false" customHeight="true" outlineLevel="0" collapsed="false">
      <c r="A334" s="7" t="s">
        <v>22</v>
      </c>
      <c r="B334" s="7" t="n">
        <v>2024</v>
      </c>
      <c r="C334" s="8" t="n">
        <v>45602</v>
      </c>
      <c r="D334" s="9" t="n">
        <v>608</v>
      </c>
      <c r="E334" s="8" t="n">
        <v>45602</v>
      </c>
      <c r="F334" s="10" t="n">
        <v>17408000</v>
      </c>
      <c r="G334" s="7" t="s">
        <v>46</v>
      </c>
      <c r="H334" s="10" t="n">
        <v>17408000</v>
      </c>
      <c r="I334" s="10" t="n">
        <v>0</v>
      </c>
      <c r="J334" s="7" t="s">
        <v>1012</v>
      </c>
      <c r="K334" s="7" t="n">
        <v>20369219</v>
      </c>
      <c r="L334" s="7" t="s">
        <v>1013</v>
      </c>
      <c r="M334" s="7" t="s">
        <v>116</v>
      </c>
      <c r="N334" s="7" t="n">
        <v>6981593</v>
      </c>
      <c r="O334" s="11" t="s">
        <v>1014</v>
      </c>
      <c r="P334" s="8" t="n">
        <v>45602</v>
      </c>
      <c r="Q334" s="10" t="n">
        <v>0</v>
      </c>
      <c r="R334" s="9" t="n">
        <v>120</v>
      </c>
      <c r="S334" s="12" t="n">
        <v>45614</v>
      </c>
      <c r="T334" s="13" t="n">
        <f aca="false">S334+R334</f>
        <v>45734</v>
      </c>
      <c r="U334" s="14" t="n">
        <v>7932</v>
      </c>
      <c r="V334" s="14" t="n">
        <v>1</v>
      </c>
    </row>
    <row r="335" customFormat="false" ht="14.4" hidden="false" customHeight="true" outlineLevel="0" collapsed="false">
      <c r="A335" s="7" t="s">
        <v>22</v>
      </c>
      <c r="B335" s="7" t="n">
        <v>2024</v>
      </c>
      <c r="C335" s="8" t="n">
        <v>45603</v>
      </c>
      <c r="D335" s="9" t="n">
        <v>609</v>
      </c>
      <c r="E335" s="8" t="n">
        <v>45603</v>
      </c>
      <c r="F335" s="10" t="n">
        <v>14000000</v>
      </c>
      <c r="G335" s="7" t="s">
        <v>23</v>
      </c>
      <c r="H335" s="10" t="n">
        <v>14000000</v>
      </c>
      <c r="I335" s="10" t="n">
        <v>0</v>
      </c>
      <c r="J335" s="7" t="s">
        <v>1015</v>
      </c>
      <c r="K335" s="7" t="n">
        <v>79969989</v>
      </c>
      <c r="L335" s="7" t="s">
        <v>1016</v>
      </c>
      <c r="M335" s="7" t="s">
        <v>41</v>
      </c>
      <c r="N335" s="7" t="n">
        <v>6989195</v>
      </c>
      <c r="O335" s="11" t="s">
        <v>1017</v>
      </c>
      <c r="P335" s="8" t="n">
        <v>45603</v>
      </c>
      <c r="Q335" s="10" t="n">
        <v>0</v>
      </c>
      <c r="R335" s="9" t="n">
        <v>60</v>
      </c>
      <c r="S335" s="12" t="n">
        <v>45609</v>
      </c>
      <c r="T335" s="13" t="n">
        <f aca="false">S335+R335</f>
        <v>45669</v>
      </c>
      <c r="U335" s="14" t="n">
        <v>7958</v>
      </c>
      <c r="V335" s="14" t="n">
        <v>2</v>
      </c>
    </row>
    <row r="336" customFormat="false" ht="14.4" hidden="false" customHeight="true" outlineLevel="0" collapsed="false">
      <c r="A336" s="7" t="s">
        <v>22</v>
      </c>
      <c r="B336" s="7" t="n">
        <v>2024</v>
      </c>
      <c r="C336" s="8" t="n">
        <v>45603</v>
      </c>
      <c r="D336" s="9" t="n">
        <v>610</v>
      </c>
      <c r="E336" s="8" t="n">
        <v>45603</v>
      </c>
      <c r="F336" s="10" t="n">
        <v>5400000</v>
      </c>
      <c r="G336" s="7" t="s">
        <v>46</v>
      </c>
      <c r="H336" s="10" t="n">
        <v>5400000</v>
      </c>
      <c r="I336" s="10" t="n">
        <v>0</v>
      </c>
      <c r="J336" s="7" t="s">
        <v>1018</v>
      </c>
      <c r="K336" s="7" t="n">
        <v>1000158976</v>
      </c>
      <c r="L336" s="7" t="s">
        <v>1019</v>
      </c>
      <c r="M336" s="7" t="s">
        <v>41</v>
      </c>
      <c r="N336" s="7" t="n">
        <v>6992110</v>
      </c>
      <c r="O336" s="11" t="s">
        <v>1020</v>
      </c>
      <c r="P336" s="8" t="n">
        <v>45603</v>
      </c>
      <c r="Q336" s="10" t="n">
        <v>0</v>
      </c>
      <c r="R336" s="9" t="n">
        <v>60</v>
      </c>
      <c r="S336" s="12" t="n">
        <v>45609</v>
      </c>
      <c r="T336" s="13" t="n">
        <f aca="false">S336+R336</f>
        <v>45669</v>
      </c>
      <c r="U336" s="14" t="n">
        <v>7958</v>
      </c>
      <c r="V336" s="14" t="n">
        <v>1</v>
      </c>
    </row>
    <row r="337" customFormat="false" ht="14.4" hidden="false" customHeight="true" outlineLevel="0" collapsed="false">
      <c r="A337" s="7" t="s">
        <v>22</v>
      </c>
      <c r="B337" s="7" t="n">
        <v>2024</v>
      </c>
      <c r="C337" s="8" t="n">
        <v>45604</v>
      </c>
      <c r="D337" s="9" t="n">
        <v>611</v>
      </c>
      <c r="E337" s="8" t="n">
        <v>45604</v>
      </c>
      <c r="F337" s="10" t="n">
        <v>12600000</v>
      </c>
      <c r="G337" s="7" t="s">
        <v>23</v>
      </c>
      <c r="H337" s="10" t="n">
        <v>12600000</v>
      </c>
      <c r="I337" s="10" t="n">
        <v>0</v>
      </c>
      <c r="J337" s="7" t="s">
        <v>1021</v>
      </c>
      <c r="K337" s="7" t="n">
        <v>52243569</v>
      </c>
      <c r="L337" s="7" t="s">
        <v>292</v>
      </c>
      <c r="M337" s="7" t="s">
        <v>77</v>
      </c>
      <c r="N337" s="7" t="n">
        <v>7002024</v>
      </c>
      <c r="O337" s="11" t="s">
        <v>1022</v>
      </c>
      <c r="P337" s="8" t="n">
        <v>45604</v>
      </c>
      <c r="Q337" s="10" t="n">
        <v>0</v>
      </c>
      <c r="R337" s="9" t="n">
        <v>70</v>
      </c>
      <c r="S337" s="12" t="n">
        <v>45604</v>
      </c>
      <c r="T337" s="13" t="n">
        <f aca="false">S337+R337</f>
        <v>45674</v>
      </c>
      <c r="U337" s="14" t="s">
        <v>294</v>
      </c>
      <c r="V337" s="14" t="s">
        <v>97</v>
      </c>
    </row>
    <row r="338" customFormat="false" ht="14.4" hidden="false" customHeight="true" outlineLevel="0" collapsed="false">
      <c r="A338" s="7" t="s">
        <v>22</v>
      </c>
      <c r="B338" s="7" t="n">
        <v>2024</v>
      </c>
      <c r="C338" s="8" t="n">
        <v>45604</v>
      </c>
      <c r="D338" s="9" t="n">
        <v>612</v>
      </c>
      <c r="E338" s="8" t="n">
        <v>45604</v>
      </c>
      <c r="F338" s="10" t="n">
        <v>17500000</v>
      </c>
      <c r="G338" s="7" t="s">
        <v>23</v>
      </c>
      <c r="H338" s="10" t="n">
        <v>17500000</v>
      </c>
      <c r="I338" s="10" t="n">
        <v>0</v>
      </c>
      <c r="J338" s="7" t="s">
        <v>1023</v>
      </c>
      <c r="K338" s="7" t="n">
        <v>1049372960</v>
      </c>
      <c r="L338" s="7" t="s">
        <v>149</v>
      </c>
      <c r="M338" s="7" t="s">
        <v>77</v>
      </c>
      <c r="N338" s="7" t="n">
        <v>7001782</v>
      </c>
      <c r="O338" s="11" t="s">
        <v>1024</v>
      </c>
      <c r="P338" s="8" t="n">
        <v>45604</v>
      </c>
      <c r="Q338" s="10" t="n">
        <v>0</v>
      </c>
      <c r="R338" s="9" t="n">
        <v>75</v>
      </c>
      <c r="S338" s="12" t="n">
        <v>45604</v>
      </c>
      <c r="T338" s="13" t="n">
        <f aca="false">S338+R338</f>
        <v>45679</v>
      </c>
      <c r="U338" s="14" t="n">
        <v>7932</v>
      </c>
      <c r="V338" s="14" t="n">
        <v>1</v>
      </c>
    </row>
    <row r="339" customFormat="false" ht="14.4" hidden="false" customHeight="true" outlineLevel="0" collapsed="false">
      <c r="A339" s="7" t="s">
        <v>22</v>
      </c>
      <c r="B339" s="7" t="n">
        <v>2024</v>
      </c>
      <c r="C339" s="8" t="n">
        <v>45604</v>
      </c>
      <c r="D339" s="9" t="n">
        <v>613</v>
      </c>
      <c r="E339" s="8" t="n">
        <v>45604</v>
      </c>
      <c r="F339" s="10" t="n">
        <v>8700000</v>
      </c>
      <c r="G339" s="7" t="s">
        <v>46</v>
      </c>
      <c r="H339" s="10" t="n">
        <v>8700000</v>
      </c>
      <c r="I339" s="10" t="n">
        <v>0</v>
      </c>
      <c r="J339" s="7" t="s">
        <v>1025</v>
      </c>
      <c r="K339" s="7" t="n">
        <v>1000465833</v>
      </c>
      <c r="L339" s="7" t="s">
        <v>1026</v>
      </c>
      <c r="M339" s="7" t="s">
        <v>103</v>
      </c>
      <c r="N339" s="7" t="n">
        <v>6999332</v>
      </c>
      <c r="O339" s="11" t="s">
        <v>1027</v>
      </c>
      <c r="P339" s="8" t="n">
        <v>45604</v>
      </c>
      <c r="Q339" s="10" t="n">
        <v>0</v>
      </c>
      <c r="R339" s="9" t="n">
        <v>90</v>
      </c>
      <c r="S339" s="12" t="n">
        <v>45608</v>
      </c>
      <c r="T339" s="13" t="n">
        <f aca="false">S339+R339</f>
        <v>45698</v>
      </c>
      <c r="U339" s="14" t="n">
        <v>7956</v>
      </c>
      <c r="V339" s="14" t="n">
        <v>3</v>
      </c>
    </row>
    <row r="340" customFormat="false" ht="14.4" hidden="false" customHeight="true" outlineLevel="0" collapsed="false">
      <c r="A340" s="7" t="s">
        <v>22</v>
      </c>
      <c r="B340" s="7" t="n">
        <v>2024</v>
      </c>
      <c r="C340" s="8" t="n">
        <v>45604</v>
      </c>
      <c r="D340" s="9" t="n">
        <v>615</v>
      </c>
      <c r="E340" s="8" t="n">
        <v>45604</v>
      </c>
      <c r="F340" s="10" t="n">
        <v>6000000</v>
      </c>
      <c r="G340" s="7" t="s">
        <v>46</v>
      </c>
      <c r="H340" s="10" t="n">
        <v>6000000</v>
      </c>
      <c r="I340" s="10" t="n">
        <v>0</v>
      </c>
      <c r="J340" s="7" t="s">
        <v>1028</v>
      </c>
      <c r="K340" s="7" t="n">
        <v>1012406693</v>
      </c>
      <c r="L340" s="7" t="s">
        <v>1029</v>
      </c>
      <c r="M340" s="7" t="s">
        <v>41</v>
      </c>
      <c r="N340" s="7" t="n">
        <v>6990654</v>
      </c>
      <c r="O340" s="11" t="s">
        <v>1030</v>
      </c>
      <c r="P340" s="8" t="n">
        <v>45604</v>
      </c>
      <c r="Q340" s="10" t="n">
        <v>0</v>
      </c>
      <c r="R340" s="9" t="n">
        <v>60</v>
      </c>
      <c r="S340" s="12" t="n">
        <v>45614</v>
      </c>
      <c r="T340" s="13" t="n">
        <f aca="false">S340+R340</f>
        <v>45674</v>
      </c>
      <c r="U340" s="14" t="n">
        <v>7958</v>
      </c>
      <c r="V340" s="14" t="n">
        <v>1</v>
      </c>
    </row>
    <row r="341" customFormat="false" ht="14.4" hidden="false" customHeight="true" outlineLevel="0" collapsed="false">
      <c r="A341" s="7" t="s">
        <v>22</v>
      </c>
      <c r="B341" s="7" t="n">
        <v>2024</v>
      </c>
      <c r="C341" s="8" t="n">
        <v>45604</v>
      </c>
      <c r="D341" s="9" t="n">
        <v>616</v>
      </c>
      <c r="E341" s="8" t="n">
        <v>45604</v>
      </c>
      <c r="F341" s="10" t="n">
        <v>15600000</v>
      </c>
      <c r="G341" s="7" t="s">
        <v>23</v>
      </c>
      <c r="H341" s="10" t="n">
        <v>15600000</v>
      </c>
      <c r="I341" s="10" t="n">
        <v>0</v>
      </c>
      <c r="J341" s="7" t="s">
        <v>157</v>
      </c>
      <c r="K341" s="7" t="n">
        <v>94151667</v>
      </c>
      <c r="L341" s="7" t="s">
        <v>1031</v>
      </c>
      <c r="M341" s="7" t="s">
        <v>103</v>
      </c>
      <c r="N341" s="7" t="n">
        <v>6999928</v>
      </c>
      <c r="O341" s="11" t="s">
        <v>1032</v>
      </c>
      <c r="P341" s="8" t="n">
        <v>45604</v>
      </c>
      <c r="Q341" s="10" t="n">
        <v>0</v>
      </c>
      <c r="R341" s="9" t="n">
        <v>90</v>
      </c>
      <c r="S341" s="12" t="n">
        <v>45608</v>
      </c>
      <c r="T341" s="13" t="n">
        <f aca="false">S341+R341</f>
        <v>45698</v>
      </c>
      <c r="U341" s="14" t="n">
        <v>7956</v>
      </c>
      <c r="V341" s="14" t="n">
        <v>3</v>
      </c>
    </row>
    <row r="342" customFormat="false" ht="14.4" hidden="false" customHeight="true" outlineLevel="0" collapsed="false">
      <c r="A342" s="7" t="s">
        <v>22</v>
      </c>
      <c r="B342" s="7" t="n">
        <v>2024</v>
      </c>
      <c r="C342" s="8" t="n">
        <v>45604</v>
      </c>
      <c r="D342" s="9" t="n">
        <v>617</v>
      </c>
      <c r="E342" s="8" t="n">
        <v>45604</v>
      </c>
      <c r="F342" s="10" t="n">
        <v>17408000</v>
      </c>
      <c r="G342" s="7" t="s">
        <v>46</v>
      </c>
      <c r="H342" s="10" t="n">
        <v>17408000</v>
      </c>
      <c r="I342" s="10" t="n">
        <v>0</v>
      </c>
      <c r="J342" s="7" t="s">
        <v>1033</v>
      </c>
      <c r="K342" s="7" t="n">
        <v>52708153</v>
      </c>
      <c r="L342" s="7" t="s">
        <v>1034</v>
      </c>
      <c r="M342" s="7" t="s">
        <v>116</v>
      </c>
      <c r="N342" s="7" t="n">
        <v>6937862</v>
      </c>
      <c r="O342" s="11" t="s">
        <v>1035</v>
      </c>
      <c r="P342" s="8" t="n">
        <v>45604</v>
      </c>
      <c r="Q342" s="10" t="n">
        <v>0</v>
      </c>
      <c r="R342" s="9" t="n">
        <v>120</v>
      </c>
      <c r="S342" s="12" t="n">
        <v>45609</v>
      </c>
      <c r="T342" s="13" t="n">
        <f aca="false">S342+R342</f>
        <v>45729</v>
      </c>
      <c r="U342" s="14" t="n">
        <v>7932</v>
      </c>
      <c r="V342" s="14" t="n">
        <v>1</v>
      </c>
    </row>
    <row r="343" customFormat="false" ht="14.4" hidden="false" customHeight="true" outlineLevel="0" collapsed="false">
      <c r="A343" s="7" t="s">
        <v>22</v>
      </c>
      <c r="B343" s="7" t="n">
        <v>2024</v>
      </c>
      <c r="C343" s="8" t="n">
        <v>45608</v>
      </c>
      <c r="D343" s="9" t="n">
        <v>619</v>
      </c>
      <c r="E343" s="8" t="n">
        <v>45608</v>
      </c>
      <c r="F343" s="10" t="n">
        <v>16000000</v>
      </c>
      <c r="G343" s="7" t="s">
        <v>23</v>
      </c>
      <c r="H343" s="10" t="n">
        <v>16000000</v>
      </c>
      <c r="I343" s="10" t="n">
        <v>0</v>
      </c>
      <c r="J343" s="7" t="s">
        <v>1036</v>
      </c>
      <c r="K343" s="7" t="n">
        <v>7314491</v>
      </c>
      <c r="L343" s="7" t="s">
        <v>1037</v>
      </c>
      <c r="M343" s="7" t="s">
        <v>116</v>
      </c>
      <c r="N343" s="7" t="n">
        <v>7000898</v>
      </c>
      <c r="O343" s="11" t="s">
        <v>1038</v>
      </c>
      <c r="P343" s="8" t="n">
        <v>45608</v>
      </c>
      <c r="Q343" s="10" t="n">
        <v>0</v>
      </c>
      <c r="R343" s="9" t="n">
        <v>60</v>
      </c>
      <c r="S343" s="12" t="n">
        <v>45608</v>
      </c>
      <c r="T343" s="13" t="n">
        <f aca="false">S343+R343</f>
        <v>45668</v>
      </c>
      <c r="U343" s="14" t="n">
        <v>7956</v>
      </c>
      <c r="V343" s="14" t="n">
        <v>3</v>
      </c>
    </row>
    <row r="344" customFormat="false" ht="14.4" hidden="false" customHeight="true" outlineLevel="0" collapsed="false">
      <c r="A344" s="7" t="s">
        <v>22</v>
      </c>
      <c r="B344" s="7" t="n">
        <v>2024</v>
      </c>
      <c r="C344" s="8" t="n">
        <v>45608</v>
      </c>
      <c r="D344" s="9" t="n">
        <v>620</v>
      </c>
      <c r="E344" s="8" t="n">
        <v>45608</v>
      </c>
      <c r="F344" s="10" t="n">
        <v>5400000</v>
      </c>
      <c r="G344" s="7" t="s">
        <v>46</v>
      </c>
      <c r="H344" s="10" t="n">
        <v>5400000</v>
      </c>
      <c r="I344" s="10" t="n">
        <v>0</v>
      </c>
      <c r="J344" s="7" t="s">
        <v>1039</v>
      </c>
      <c r="K344" s="7" t="n">
        <v>52083641</v>
      </c>
      <c r="L344" s="7" t="s">
        <v>1040</v>
      </c>
      <c r="M344" s="7" t="s">
        <v>41</v>
      </c>
      <c r="N344" s="7" t="n">
        <v>7004438</v>
      </c>
      <c r="O344" s="11" t="s">
        <v>1041</v>
      </c>
      <c r="P344" s="8" t="n">
        <v>45608</v>
      </c>
      <c r="Q344" s="10" t="n">
        <v>0</v>
      </c>
      <c r="R344" s="9" t="n">
        <v>60</v>
      </c>
      <c r="S344" s="12" t="n">
        <v>45614</v>
      </c>
      <c r="T344" s="13" t="n">
        <f aca="false">S344+R344</f>
        <v>45674</v>
      </c>
      <c r="U344" s="14" t="n">
        <v>7958</v>
      </c>
      <c r="V344" s="14" t="n">
        <v>1</v>
      </c>
    </row>
    <row r="345" customFormat="false" ht="14.4" hidden="false" customHeight="true" outlineLevel="0" collapsed="false">
      <c r="A345" s="7" t="s">
        <v>22</v>
      </c>
      <c r="B345" s="7" t="n">
        <v>2024</v>
      </c>
      <c r="C345" s="8" t="n">
        <v>45608</v>
      </c>
      <c r="D345" s="9" t="n">
        <v>621</v>
      </c>
      <c r="E345" s="8" t="n">
        <v>45608</v>
      </c>
      <c r="F345" s="10" t="n">
        <v>9399000</v>
      </c>
      <c r="G345" s="7" t="s">
        <v>46</v>
      </c>
      <c r="H345" s="10" t="n">
        <v>9399000</v>
      </c>
      <c r="I345" s="10" t="n">
        <v>0</v>
      </c>
      <c r="J345" s="7" t="s">
        <v>223</v>
      </c>
      <c r="K345" s="7" t="n">
        <v>1013673400</v>
      </c>
      <c r="L345" s="7" t="s">
        <v>1042</v>
      </c>
      <c r="M345" s="7" t="s">
        <v>103</v>
      </c>
      <c r="N345" s="7" t="n">
        <v>7003032</v>
      </c>
      <c r="O345" s="11" t="s">
        <v>1043</v>
      </c>
      <c r="P345" s="8" t="n">
        <v>45608</v>
      </c>
      <c r="Q345" s="10" t="n">
        <v>0</v>
      </c>
      <c r="R345" s="9" t="n">
        <v>90</v>
      </c>
      <c r="S345" s="12" t="n">
        <v>45610</v>
      </c>
      <c r="T345" s="13" t="n">
        <f aca="false">S345+R345</f>
        <v>45700</v>
      </c>
      <c r="U345" s="14" t="n">
        <v>7956</v>
      </c>
      <c r="V345" s="14" t="n">
        <v>3</v>
      </c>
    </row>
    <row r="346" customFormat="false" ht="14.4" hidden="false" customHeight="true" outlineLevel="0" collapsed="false">
      <c r="A346" s="7" t="s">
        <v>22</v>
      </c>
      <c r="B346" s="7" t="n">
        <v>2024</v>
      </c>
      <c r="C346" s="8" t="n">
        <v>45608</v>
      </c>
      <c r="D346" s="9" t="n">
        <v>622</v>
      </c>
      <c r="E346" s="8" t="n">
        <v>45608</v>
      </c>
      <c r="F346" s="10" t="n">
        <v>6510000</v>
      </c>
      <c r="G346" s="7" t="s">
        <v>46</v>
      </c>
      <c r="H346" s="10" t="n">
        <v>6510000</v>
      </c>
      <c r="I346" s="10" t="n">
        <v>0</v>
      </c>
      <c r="J346" s="7" t="s">
        <v>1044</v>
      </c>
      <c r="K346" s="7" t="n">
        <v>80750363</v>
      </c>
      <c r="L346" s="7" t="s">
        <v>1045</v>
      </c>
      <c r="M346" s="7" t="s">
        <v>103</v>
      </c>
      <c r="N346" s="7" t="n">
        <v>7005634</v>
      </c>
      <c r="O346" s="11" t="s">
        <v>1046</v>
      </c>
      <c r="P346" s="8" t="n">
        <v>45608</v>
      </c>
      <c r="Q346" s="10" t="n">
        <v>0</v>
      </c>
      <c r="R346" s="9" t="n">
        <v>90</v>
      </c>
      <c r="S346" s="12" t="n">
        <v>45614</v>
      </c>
      <c r="T346" s="13" t="n">
        <f aca="false">S346+R346</f>
        <v>45704</v>
      </c>
      <c r="U346" s="14" t="n">
        <v>7956</v>
      </c>
      <c r="V346" s="14" t="n">
        <v>3</v>
      </c>
    </row>
    <row r="347" customFormat="false" ht="14.4" hidden="false" customHeight="true" outlineLevel="0" collapsed="false">
      <c r="A347" s="7" t="s">
        <v>22</v>
      </c>
      <c r="B347" s="7" t="n">
        <v>2024</v>
      </c>
      <c r="C347" s="8" t="n">
        <v>45608</v>
      </c>
      <c r="D347" s="9" t="n">
        <v>623</v>
      </c>
      <c r="E347" s="8" t="n">
        <v>45608</v>
      </c>
      <c r="F347" s="10" t="n">
        <v>5400000</v>
      </c>
      <c r="G347" s="7" t="s">
        <v>46</v>
      </c>
      <c r="H347" s="10" t="n">
        <v>5400000</v>
      </c>
      <c r="I347" s="10" t="n">
        <v>0</v>
      </c>
      <c r="J347" s="7" t="s">
        <v>1047</v>
      </c>
      <c r="K347" s="7" t="n">
        <v>11636175</v>
      </c>
      <c r="L347" s="7" t="s">
        <v>1048</v>
      </c>
      <c r="M347" s="7" t="s">
        <v>41</v>
      </c>
      <c r="N347" s="7" t="n">
        <v>6989744</v>
      </c>
      <c r="O347" s="11" t="s">
        <v>1049</v>
      </c>
      <c r="P347" s="8" t="n">
        <v>45608</v>
      </c>
      <c r="Q347" s="10" t="n">
        <v>0</v>
      </c>
      <c r="R347" s="9" t="n">
        <v>60</v>
      </c>
      <c r="S347" s="12" t="n">
        <v>45610</v>
      </c>
      <c r="T347" s="13" t="n">
        <f aca="false">S347+R347</f>
        <v>45670</v>
      </c>
      <c r="U347" s="14" t="n">
        <v>7934</v>
      </c>
      <c r="V347" s="14" t="n">
        <v>1</v>
      </c>
    </row>
    <row r="348" customFormat="false" ht="14.4" hidden="false" customHeight="true" outlineLevel="0" collapsed="false">
      <c r="A348" s="7" t="s">
        <v>22</v>
      </c>
      <c r="B348" s="7" t="n">
        <v>2024</v>
      </c>
      <c r="C348" s="8" t="n">
        <v>45609</v>
      </c>
      <c r="D348" s="9" t="n">
        <v>624</v>
      </c>
      <c r="E348" s="8" t="n">
        <v>45609</v>
      </c>
      <c r="F348" s="10" t="n">
        <v>30000000</v>
      </c>
      <c r="G348" s="7" t="s">
        <v>23</v>
      </c>
      <c r="H348" s="10" t="n">
        <v>30000000</v>
      </c>
      <c r="I348" s="10" t="n">
        <v>0</v>
      </c>
      <c r="J348" s="7" t="s">
        <v>1050</v>
      </c>
      <c r="K348" s="7" t="n">
        <v>79295863</v>
      </c>
      <c r="L348" s="7" t="s">
        <v>1051</v>
      </c>
      <c r="M348" s="7" t="s">
        <v>116</v>
      </c>
      <c r="N348" s="7" t="n">
        <v>6998436</v>
      </c>
      <c r="O348" s="11" t="s">
        <v>1052</v>
      </c>
      <c r="P348" s="8" t="n">
        <v>45609</v>
      </c>
      <c r="Q348" s="10" t="n">
        <v>0</v>
      </c>
      <c r="R348" s="9" t="n">
        <v>120</v>
      </c>
      <c r="S348" s="12" t="n">
        <v>45609</v>
      </c>
      <c r="T348" s="13" t="n">
        <f aca="false">S348+R348</f>
        <v>45729</v>
      </c>
      <c r="U348" s="14" t="n">
        <v>7932</v>
      </c>
      <c r="V348" s="14" t="n">
        <v>1</v>
      </c>
    </row>
    <row r="349" customFormat="false" ht="14.4" hidden="false" customHeight="true" outlineLevel="0" collapsed="false">
      <c r="A349" s="7" t="s">
        <v>22</v>
      </c>
      <c r="B349" s="7" t="n">
        <v>2024</v>
      </c>
      <c r="C349" s="8" t="n">
        <v>45609</v>
      </c>
      <c r="D349" s="9" t="n">
        <v>625</v>
      </c>
      <c r="E349" s="8" t="n">
        <v>45609</v>
      </c>
      <c r="F349" s="10" t="n">
        <v>5400000</v>
      </c>
      <c r="G349" s="7" t="s">
        <v>46</v>
      </c>
      <c r="H349" s="10" t="n">
        <v>5400000</v>
      </c>
      <c r="I349" s="10" t="n">
        <v>0</v>
      </c>
      <c r="J349" s="7" t="s">
        <v>1053</v>
      </c>
      <c r="K349" s="7" t="n">
        <v>79593539</v>
      </c>
      <c r="L349" s="7" t="s">
        <v>1054</v>
      </c>
      <c r="M349" s="7" t="s">
        <v>41</v>
      </c>
      <c r="N349" s="7" t="n">
        <v>6994134</v>
      </c>
      <c r="O349" s="11" t="s">
        <v>1055</v>
      </c>
      <c r="P349" s="8" t="n">
        <v>45609</v>
      </c>
      <c r="Q349" s="10" t="n">
        <v>0</v>
      </c>
      <c r="R349" s="9" t="n">
        <v>60</v>
      </c>
      <c r="S349" s="12" t="n">
        <v>45638</v>
      </c>
      <c r="T349" s="13" t="n">
        <f aca="false">S349+R349</f>
        <v>45698</v>
      </c>
      <c r="U349" s="14" t="n">
        <v>7958</v>
      </c>
      <c r="V349" s="14" t="n">
        <v>1</v>
      </c>
    </row>
    <row r="350" customFormat="false" ht="14.4" hidden="false" customHeight="true" outlineLevel="0" collapsed="false">
      <c r="A350" s="7" t="s">
        <v>124</v>
      </c>
      <c r="B350" s="7" t="n">
        <v>2024</v>
      </c>
      <c r="C350" s="8" t="n">
        <v>45609</v>
      </c>
      <c r="D350" s="9" t="n">
        <v>627</v>
      </c>
      <c r="E350" s="8" t="n">
        <v>45609</v>
      </c>
      <c r="F350" s="10" t="n">
        <v>14880000</v>
      </c>
      <c r="G350" s="7" t="s">
        <v>23</v>
      </c>
      <c r="H350" s="10" t="n">
        <v>14880000</v>
      </c>
      <c r="I350" s="10" t="n">
        <v>0</v>
      </c>
      <c r="J350" s="7" t="s">
        <v>1056</v>
      </c>
      <c r="K350" s="7" t="n">
        <v>1069758624</v>
      </c>
      <c r="L350" s="7" t="s">
        <v>1057</v>
      </c>
      <c r="M350" s="7" t="s">
        <v>127</v>
      </c>
      <c r="N350" s="7" t="n">
        <v>6973300</v>
      </c>
      <c r="O350" s="11" t="s">
        <v>1058</v>
      </c>
      <c r="P350" s="8" t="n">
        <v>45609</v>
      </c>
      <c r="Q350" s="10" t="n">
        <v>0</v>
      </c>
      <c r="R350" s="9" t="n">
        <v>93</v>
      </c>
      <c r="S350" s="12" t="n">
        <v>45609</v>
      </c>
      <c r="T350" s="13" t="n">
        <f aca="false">S350+R350</f>
        <v>45702</v>
      </c>
      <c r="U350" s="14" t="n">
        <v>7950</v>
      </c>
      <c r="V350" s="14" t="s">
        <v>97</v>
      </c>
    </row>
    <row r="351" customFormat="false" ht="14.4" hidden="false" customHeight="true" outlineLevel="0" collapsed="false">
      <c r="A351" s="7" t="s">
        <v>22</v>
      </c>
      <c r="B351" s="7" t="n">
        <v>2024</v>
      </c>
      <c r="C351" s="8" t="n">
        <v>45609</v>
      </c>
      <c r="D351" s="9" t="n">
        <v>628</v>
      </c>
      <c r="E351" s="8" t="n">
        <v>45609</v>
      </c>
      <c r="F351" s="10" t="n">
        <v>8100000</v>
      </c>
      <c r="G351" s="7" t="s">
        <v>46</v>
      </c>
      <c r="H351" s="10" t="n">
        <v>8100000</v>
      </c>
      <c r="I351" s="10" t="n">
        <v>0</v>
      </c>
      <c r="J351" s="7" t="s">
        <v>1059</v>
      </c>
      <c r="K351" s="7" t="n">
        <v>91235981</v>
      </c>
      <c r="L351" s="7" t="s">
        <v>1060</v>
      </c>
      <c r="M351" s="7" t="s">
        <v>41</v>
      </c>
      <c r="N351" s="7" t="n">
        <v>6938534</v>
      </c>
      <c r="O351" s="11" t="s">
        <v>1061</v>
      </c>
      <c r="P351" s="8" t="n">
        <v>45609</v>
      </c>
      <c r="Q351" s="10" t="n">
        <v>0</v>
      </c>
      <c r="R351" s="9" t="n">
        <v>90</v>
      </c>
      <c r="S351" s="12" t="n">
        <v>45609</v>
      </c>
      <c r="T351" s="13" t="n">
        <f aca="false">S351+R351</f>
        <v>45699</v>
      </c>
      <c r="U351" s="14" t="n">
        <v>7958</v>
      </c>
      <c r="V351" s="14" t="n">
        <v>1</v>
      </c>
    </row>
    <row r="352" customFormat="false" ht="14.4" hidden="false" customHeight="true" outlineLevel="0" collapsed="false">
      <c r="A352" s="7" t="s">
        <v>22</v>
      </c>
      <c r="B352" s="7" t="n">
        <v>2024</v>
      </c>
      <c r="C352" s="8" t="n">
        <v>45609</v>
      </c>
      <c r="D352" s="9" t="n">
        <v>629</v>
      </c>
      <c r="E352" s="8" t="n">
        <v>45609</v>
      </c>
      <c r="F352" s="10" t="n">
        <v>5400000</v>
      </c>
      <c r="G352" s="7" t="s">
        <v>46</v>
      </c>
      <c r="H352" s="10" t="n">
        <v>5400000</v>
      </c>
      <c r="I352" s="10" t="n">
        <v>0</v>
      </c>
      <c r="J352" s="7" t="s">
        <v>1062</v>
      </c>
      <c r="K352" s="7" t="n">
        <v>1033690657</v>
      </c>
      <c r="L352" s="7" t="s">
        <v>1063</v>
      </c>
      <c r="M352" s="7" t="s">
        <v>41</v>
      </c>
      <c r="N352" s="7" t="n">
        <v>6989067</v>
      </c>
      <c r="O352" s="11" t="s">
        <v>1064</v>
      </c>
      <c r="P352" s="8" t="n">
        <v>45609</v>
      </c>
      <c r="Q352" s="10" t="n">
        <v>0</v>
      </c>
      <c r="R352" s="9" t="n">
        <v>60</v>
      </c>
      <c r="S352" s="12" t="n">
        <v>45609</v>
      </c>
      <c r="T352" s="13" t="n">
        <f aca="false">S352+R352</f>
        <v>45669</v>
      </c>
      <c r="U352" s="14" t="n">
        <v>7934</v>
      </c>
      <c r="V352" s="14" t="n">
        <v>1</v>
      </c>
    </row>
    <row r="353" customFormat="false" ht="14.4" hidden="false" customHeight="true" outlineLevel="0" collapsed="false">
      <c r="A353" s="7" t="s">
        <v>22</v>
      </c>
      <c r="B353" s="7" t="n">
        <v>2024</v>
      </c>
      <c r="C353" s="8" t="n">
        <v>45609</v>
      </c>
      <c r="D353" s="9" t="n">
        <v>630</v>
      </c>
      <c r="E353" s="8" t="n">
        <v>45609</v>
      </c>
      <c r="F353" s="10" t="n">
        <v>5400000</v>
      </c>
      <c r="G353" s="7" t="s">
        <v>46</v>
      </c>
      <c r="H353" s="10" t="n">
        <v>5400000</v>
      </c>
      <c r="I353" s="10" t="n">
        <v>0</v>
      </c>
      <c r="J353" s="7" t="s">
        <v>1065</v>
      </c>
      <c r="K353" s="7" t="n">
        <v>1023000632</v>
      </c>
      <c r="L353" s="7" t="s">
        <v>1066</v>
      </c>
      <c r="M353" s="7" t="s">
        <v>41</v>
      </c>
      <c r="N353" s="7" t="n">
        <v>6936457</v>
      </c>
      <c r="O353" s="11" t="s">
        <v>1067</v>
      </c>
      <c r="P353" s="8" t="n">
        <v>45609</v>
      </c>
      <c r="Q353" s="10" t="n">
        <v>0</v>
      </c>
      <c r="R353" s="9" t="n">
        <v>60</v>
      </c>
      <c r="S353" s="12" t="n">
        <v>45611</v>
      </c>
      <c r="T353" s="13" t="n">
        <f aca="false">S353+R353</f>
        <v>45671</v>
      </c>
      <c r="U353" s="14" t="n">
        <v>7958</v>
      </c>
      <c r="V353" s="14" t="n">
        <v>1</v>
      </c>
    </row>
    <row r="354" customFormat="false" ht="14.4" hidden="false" customHeight="true" outlineLevel="0" collapsed="false">
      <c r="A354" s="7" t="s">
        <v>22</v>
      </c>
      <c r="B354" s="7" t="n">
        <v>2024</v>
      </c>
      <c r="C354" s="8" t="n">
        <v>45609</v>
      </c>
      <c r="D354" s="9" t="n">
        <v>631</v>
      </c>
      <c r="E354" s="8" t="n">
        <v>45609</v>
      </c>
      <c r="F354" s="10" t="n">
        <v>9600000</v>
      </c>
      <c r="G354" s="7" t="s">
        <v>23</v>
      </c>
      <c r="H354" s="10" t="n">
        <v>9600000</v>
      </c>
      <c r="I354" s="10" t="n">
        <v>0</v>
      </c>
      <c r="J354" s="7" t="s">
        <v>1068</v>
      </c>
      <c r="K354" s="7" t="n">
        <v>1090425330</v>
      </c>
      <c r="L354" s="7" t="s">
        <v>1069</v>
      </c>
      <c r="M354" s="7" t="s">
        <v>41</v>
      </c>
      <c r="N354" s="7" t="n">
        <v>6995324</v>
      </c>
      <c r="O354" s="11" t="s">
        <v>1070</v>
      </c>
      <c r="P354" s="8" t="n">
        <v>45609</v>
      </c>
      <c r="Q354" s="10" t="n">
        <v>0</v>
      </c>
      <c r="R354" s="9" t="n">
        <v>60</v>
      </c>
      <c r="S354" s="12" t="n">
        <v>45609</v>
      </c>
      <c r="T354" s="13" t="n">
        <f aca="false">S354+R354</f>
        <v>45669</v>
      </c>
      <c r="U354" s="14" t="n">
        <v>7958</v>
      </c>
      <c r="V354" s="14" t="n">
        <v>2</v>
      </c>
    </row>
    <row r="355" customFormat="false" ht="14.4" hidden="false" customHeight="true" outlineLevel="0" collapsed="false">
      <c r="A355" s="7" t="s">
        <v>22</v>
      </c>
      <c r="B355" s="7" t="n">
        <v>2024</v>
      </c>
      <c r="C355" s="8" t="n">
        <v>45609</v>
      </c>
      <c r="D355" s="9" t="n">
        <v>632</v>
      </c>
      <c r="E355" s="8" t="n">
        <v>45609</v>
      </c>
      <c r="F355" s="10" t="n">
        <v>13050000</v>
      </c>
      <c r="G355" s="7" t="s">
        <v>46</v>
      </c>
      <c r="H355" s="10" t="n">
        <v>13050000</v>
      </c>
      <c r="I355" s="10" t="n">
        <v>0</v>
      </c>
      <c r="J355" s="7" t="s">
        <v>1071</v>
      </c>
      <c r="K355" s="7" t="n">
        <v>1136887469</v>
      </c>
      <c r="L355" s="7" t="s">
        <v>1072</v>
      </c>
      <c r="M355" s="7" t="s">
        <v>26</v>
      </c>
      <c r="N355" s="7" t="n">
        <v>6989721</v>
      </c>
      <c r="O355" s="11" t="s">
        <v>1073</v>
      </c>
      <c r="P355" s="8" t="n">
        <v>45609</v>
      </c>
      <c r="Q355" s="10" t="n">
        <v>0</v>
      </c>
      <c r="R355" s="9" t="n">
        <v>90</v>
      </c>
      <c r="S355" s="12" t="n">
        <v>45609</v>
      </c>
      <c r="T355" s="13" t="n">
        <f aca="false">S355+R355</f>
        <v>45699</v>
      </c>
      <c r="U355" s="14" t="n">
        <v>7932</v>
      </c>
      <c r="V355" s="14" t="n">
        <v>1</v>
      </c>
    </row>
    <row r="356" customFormat="false" ht="14.4" hidden="false" customHeight="true" outlineLevel="0" collapsed="false">
      <c r="A356" s="7" t="s">
        <v>22</v>
      </c>
      <c r="B356" s="7" t="n">
        <v>2024</v>
      </c>
      <c r="C356" s="8" t="n">
        <v>45609</v>
      </c>
      <c r="D356" s="9" t="n">
        <v>633</v>
      </c>
      <c r="E356" s="8" t="n">
        <v>45609</v>
      </c>
      <c r="F356" s="10" t="n">
        <v>5400000</v>
      </c>
      <c r="G356" s="7" t="s">
        <v>46</v>
      </c>
      <c r="H356" s="10" t="n">
        <v>5400000</v>
      </c>
      <c r="I356" s="10" t="n">
        <v>0</v>
      </c>
      <c r="J356" s="7" t="s">
        <v>1074</v>
      </c>
      <c r="K356" s="7" t="n">
        <v>53099132</v>
      </c>
      <c r="L356" s="7" t="s">
        <v>1075</v>
      </c>
      <c r="M356" s="7" t="s">
        <v>41</v>
      </c>
      <c r="N356" s="7" t="n">
        <v>6950474</v>
      </c>
      <c r="O356" s="11" t="s">
        <v>1076</v>
      </c>
      <c r="P356" s="8" t="n">
        <v>45609</v>
      </c>
      <c r="Q356" s="10" t="n">
        <v>0</v>
      </c>
      <c r="R356" s="9" t="n">
        <v>60</v>
      </c>
      <c r="S356" s="12" t="n">
        <v>45611</v>
      </c>
      <c r="T356" s="13" t="n">
        <f aca="false">S356+R356</f>
        <v>45671</v>
      </c>
      <c r="U356" s="14" t="n">
        <v>7958</v>
      </c>
      <c r="V356" s="14" t="n">
        <v>1</v>
      </c>
    </row>
    <row r="357" customFormat="false" ht="14.4" hidden="false" customHeight="true" outlineLevel="0" collapsed="false">
      <c r="A357" s="7" t="s">
        <v>22</v>
      </c>
      <c r="B357" s="7" t="n">
        <v>2024</v>
      </c>
      <c r="C357" s="8" t="n">
        <v>45609</v>
      </c>
      <c r="D357" s="9" t="n">
        <v>634</v>
      </c>
      <c r="E357" s="8" t="n">
        <v>45609</v>
      </c>
      <c r="F357" s="10" t="n">
        <v>5400000</v>
      </c>
      <c r="G357" s="7" t="s">
        <v>46</v>
      </c>
      <c r="H357" s="10" t="n">
        <v>5400000</v>
      </c>
      <c r="I357" s="10" t="n">
        <v>0</v>
      </c>
      <c r="J357" s="7" t="s">
        <v>1077</v>
      </c>
      <c r="K357" s="7" t="n">
        <v>1010174467</v>
      </c>
      <c r="L357" s="7" t="s">
        <v>1078</v>
      </c>
      <c r="M357" s="7" t="s">
        <v>41</v>
      </c>
      <c r="N357" s="7" t="n">
        <v>6997523</v>
      </c>
      <c r="O357" s="11" t="s">
        <v>1079</v>
      </c>
      <c r="P357" s="8" t="n">
        <v>45609</v>
      </c>
      <c r="Q357" s="10" t="n">
        <v>0</v>
      </c>
      <c r="R357" s="9" t="n">
        <v>60</v>
      </c>
      <c r="S357" s="12" t="n">
        <v>45611</v>
      </c>
      <c r="T357" s="13" t="n">
        <f aca="false">S357+R357</f>
        <v>45671</v>
      </c>
      <c r="U357" s="14" t="n">
        <v>7934</v>
      </c>
      <c r="V357" s="14" t="n">
        <v>1</v>
      </c>
    </row>
    <row r="358" customFormat="false" ht="14.4" hidden="false" customHeight="true" outlineLevel="0" collapsed="false">
      <c r="A358" s="7" t="s">
        <v>22</v>
      </c>
      <c r="B358" s="7" t="n">
        <v>2024</v>
      </c>
      <c r="C358" s="8" t="n">
        <v>45609</v>
      </c>
      <c r="D358" s="9" t="n">
        <v>635</v>
      </c>
      <c r="E358" s="8" t="n">
        <v>45609</v>
      </c>
      <c r="F358" s="10" t="n">
        <v>5400000</v>
      </c>
      <c r="G358" s="7" t="s">
        <v>46</v>
      </c>
      <c r="H358" s="10" t="n">
        <v>5400000</v>
      </c>
      <c r="I358" s="10" t="n">
        <v>0</v>
      </c>
      <c r="J358" s="7" t="s">
        <v>1080</v>
      </c>
      <c r="K358" s="7" t="n">
        <v>28798458</v>
      </c>
      <c r="L358" s="7" t="s">
        <v>1081</v>
      </c>
      <c r="M358" s="7" t="s">
        <v>41</v>
      </c>
      <c r="N358" s="7" t="n">
        <v>7000348</v>
      </c>
      <c r="O358" s="11" t="s">
        <v>1082</v>
      </c>
      <c r="P358" s="8" t="n">
        <v>45609</v>
      </c>
      <c r="Q358" s="10" t="n">
        <v>0</v>
      </c>
      <c r="R358" s="9" t="n">
        <v>60</v>
      </c>
      <c r="S358" s="12" t="n">
        <v>45611</v>
      </c>
      <c r="T358" s="13" t="n">
        <f aca="false">S358+R358</f>
        <v>45671</v>
      </c>
      <c r="U358" s="14" t="n">
        <v>7934</v>
      </c>
      <c r="V358" s="14" t="n">
        <v>1</v>
      </c>
    </row>
    <row r="359" customFormat="false" ht="14.4" hidden="false" customHeight="true" outlineLevel="0" collapsed="false">
      <c r="A359" s="7" t="s">
        <v>22</v>
      </c>
      <c r="B359" s="7" t="n">
        <v>2024</v>
      </c>
      <c r="C359" s="8" t="n">
        <v>45609</v>
      </c>
      <c r="D359" s="9" t="n">
        <v>636</v>
      </c>
      <c r="E359" s="8" t="n">
        <v>45609</v>
      </c>
      <c r="F359" s="10" t="n">
        <v>9399000</v>
      </c>
      <c r="G359" s="7" t="s">
        <v>46</v>
      </c>
      <c r="H359" s="10" t="n">
        <v>9399000</v>
      </c>
      <c r="I359" s="10" t="n">
        <v>0</v>
      </c>
      <c r="J359" s="7" t="s">
        <v>223</v>
      </c>
      <c r="K359" s="7" t="n">
        <v>52875137</v>
      </c>
      <c r="L359" s="7" t="s">
        <v>1083</v>
      </c>
      <c r="M359" s="7" t="s">
        <v>103</v>
      </c>
      <c r="N359" s="7" t="n">
        <v>7013695</v>
      </c>
      <c r="O359" s="11" t="s">
        <v>1084</v>
      </c>
      <c r="P359" s="8" t="n">
        <v>45609</v>
      </c>
      <c r="Q359" s="10" t="n">
        <v>0</v>
      </c>
      <c r="R359" s="9" t="n">
        <v>90</v>
      </c>
      <c r="S359" s="12" t="n">
        <v>45611</v>
      </c>
      <c r="T359" s="13" t="n">
        <f aca="false">S359+R359</f>
        <v>45701</v>
      </c>
      <c r="U359" s="14" t="n">
        <v>7956</v>
      </c>
      <c r="V359" s="14" t="n">
        <v>3</v>
      </c>
    </row>
    <row r="360" customFormat="false" ht="14.4" hidden="false" customHeight="true" outlineLevel="0" collapsed="false">
      <c r="A360" s="7" t="s">
        <v>22</v>
      </c>
      <c r="B360" s="7" t="n">
        <v>2024</v>
      </c>
      <c r="C360" s="8" t="n">
        <v>45609</v>
      </c>
      <c r="D360" s="9" t="n">
        <v>637</v>
      </c>
      <c r="E360" s="8" t="n">
        <v>45609</v>
      </c>
      <c r="F360" s="10" t="n">
        <v>18000000</v>
      </c>
      <c r="G360" s="7" t="s">
        <v>23</v>
      </c>
      <c r="H360" s="10" t="n">
        <v>18000000</v>
      </c>
      <c r="I360" s="10" t="n">
        <v>0</v>
      </c>
      <c r="J360" s="7" t="s">
        <v>1085</v>
      </c>
      <c r="K360" s="7" t="n">
        <v>52583886</v>
      </c>
      <c r="L360" s="7" t="s">
        <v>1086</v>
      </c>
      <c r="M360" s="7" t="s">
        <v>116</v>
      </c>
      <c r="N360" s="7" t="n">
        <v>6992945</v>
      </c>
      <c r="O360" s="11" t="s">
        <v>1087</v>
      </c>
      <c r="P360" s="8" t="n">
        <v>45609</v>
      </c>
      <c r="Q360" s="10" t="n">
        <v>0</v>
      </c>
      <c r="R360" s="9" t="n">
        <v>60</v>
      </c>
      <c r="S360" s="12" t="n">
        <v>45610</v>
      </c>
      <c r="T360" s="13" t="n">
        <f aca="false">S360+R360</f>
        <v>45670</v>
      </c>
      <c r="U360" s="14" t="n">
        <v>7934</v>
      </c>
      <c r="V360" s="14" t="n">
        <v>2</v>
      </c>
    </row>
    <row r="361" customFormat="false" ht="14.4" hidden="false" customHeight="true" outlineLevel="0" collapsed="false">
      <c r="A361" s="7" t="s">
        <v>22</v>
      </c>
      <c r="B361" s="7" t="n">
        <v>2024</v>
      </c>
      <c r="C361" s="8" t="n">
        <v>45609</v>
      </c>
      <c r="D361" s="9" t="n">
        <v>638</v>
      </c>
      <c r="E361" s="8" t="n">
        <v>45609</v>
      </c>
      <c r="F361" s="10" t="n">
        <v>5400000</v>
      </c>
      <c r="G361" s="7" t="s">
        <v>46</v>
      </c>
      <c r="H361" s="10" t="n">
        <v>5400000</v>
      </c>
      <c r="I361" s="10" t="n">
        <v>0</v>
      </c>
      <c r="J361" s="7" t="s">
        <v>1088</v>
      </c>
      <c r="K361" s="7" t="n">
        <v>1033682456</v>
      </c>
      <c r="L361" s="7" t="s">
        <v>1089</v>
      </c>
      <c r="M361" s="7" t="s">
        <v>41</v>
      </c>
      <c r="N361" s="7" t="n">
        <v>6993170</v>
      </c>
      <c r="O361" s="11" t="s">
        <v>1090</v>
      </c>
      <c r="P361" s="8" t="n">
        <v>45609</v>
      </c>
      <c r="Q361" s="10" t="n">
        <v>0</v>
      </c>
      <c r="R361" s="9" t="n">
        <v>60</v>
      </c>
      <c r="S361" s="12" t="n">
        <v>45611</v>
      </c>
      <c r="T361" s="13" t="n">
        <f aca="false">S361+R361</f>
        <v>45671</v>
      </c>
      <c r="U361" s="14" t="n">
        <v>7958</v>
      </c>
      <c r="V361" s="14" t="n">
        <v>1</v>
      </c>
    </row>
    <row r="362" customFormat="false" ht="14.4" hidden="false" customHeight="true" outlineLevel="0" collapsed="false">
      <c r="A362" s="7" t="s">
        <v>22</v>
      </c>
      <c r="B362" s="7" t="n">
        <v>2024</v>
      </c>
      <c r="C362" s="8" t="n">
        <v>45609</v>
      </c>
      <c r="D362" s="9" t="n">
        <v>639</v>
      </c>
      <c r="E362" s="8" t="n">
        <v>45609</v>
      </c>
      <c r="F362" s="10" t="n">
        <v>5400000</v>
      </c>
      <c r="G362" s="7" t="s">
        <v>46</v>
      </c>
      <c r="H362" s="10" t="n">
        <v>5400000</v>
      </c>
      <c r="I362" s="10" t="n">
        <v>0</v>
      </c>
      <c r="J362" s="7" t="s">
        <v>1091</v>
      </c>
      <c r="K362" s="7" t="n">
        <v>79596330</v>
      </c>
      <c r="L362" s="7" t="s">
        <v>1092</v>
      </c>
      <c r="M362" s="7" t="s">
        <v>41</v>
      </c>
      <c r="N362" s="7" t="n">
        <v>6993821</v>
      </c>
      <c r="O362" s="11" t="s">
        <v>1093</v>
      </c>
      <c r="P362" s="8" t="n">
        <v>45609</v>
      </c>
      <c r="Q362" s="10" t="n">
        <v>0</v>
      </c>
      <c r="R362" s="9" t="n">
        <v>60</v>
      </c>
      <c r="S362" s="12" t="n">
        <v>45611</v>
      </c>
      <c r="T362" s="13" t="n">
        <f aca="false">S362+R362</f>
        <v>45671</v>
      </c>
      <c r="U362" s="14" t="n">
        <v>7958</v>
      </c>
      <c r="V362" s="14" t="n">
        <v>1</v>
      </c>
    </row>
    <row r="363" customFormat="false" ht="14.4" hidden="false" customHeight="true" outlineLevel="0" collapsed="false">
      <c r="A363" s="7" t="s">
        <v>22</v>
      </c>
      <c r="B363" s="7" t="n">
        <v>2024</v>
      </c>
      <c r="C363" s="8" t="n">
        <v>45609</v>
      </c>
      <c r="D363" s="9" t="n">
        <v>640</v>
      </c>
      <c r="E363" s="8" t="n">
        <v>45609</v>
      </c>
      <c r="F363" s="10" t="n">
        <v>5400000</v>
      </c>
      <c r="G363" s="7" t="s">
        <v>46</v>
      </c>
      <c r="H363" s="10" t="n">
        <v>5400000</v>
      </c>
      <c r="I363" s="10" t="n">
        <v>0</v>
      </c>
      <c r="J363" s="7" t="s">
        <v>1094</v>
      </c>
      <c r="K363" s="7" t="n">
        <v>52506270</v>
      </c>
      <c r="L363" s="7" t="s">
        <v>1095</v>
      </c>
      <c r="M363" s="7" t="s">
        <v>41</v>
      </c>
      <c r="N363" s="7" t="n">
        <v>6995989</v>
      </c>
      <c r="O363" s="11" t="s">
        <v>1096</v>
      </c>
      <c r="P363" s="8" t="n">
        <v>45609</v>
      </c>
      <c r="Q363" s="10" t="n">
        <v>0</v>
      </c>
      <c r="R363" s="9" t="n">
        <v>60</v>
      </c>
      <c r="S363" s="12" t="n">
        <v>45611</v>
      </c>
      <c r="T363" s="13" t="n">
        <f aca="false">S363+R363</f>
        <v>45671</v>
      </c>
      <c r="U363" s="14" t="n">
        <v>7934</v>
      </c>
      <c r="V363" s="14" t="n">
        <v>1</v>
      </c>
    </row>
    <row r="364" customFormat="false" ht="14.4" hidden="false" customHeight="true" outlineLevel="0" collapsed="false">
      <c r="A364" s="7" t="s">
        <v>22</v>
      </c>
      <c r="B364" s="7" t="n">
        <v>2024</v>
      </c>
      <c r="C364" s="8" t="n">
        <v>45609</v>
      </c>
      <c r="D364" s="9" t="n">
        <v>641</v>
      </c>
      <c r="E364" s="8" t="n">
        <v>45609</v>
      </c>
      <c r="F364" s="10" t="n">
        <v>5400000</v>
      </c>
      <c r="G364" s="7" t="s">
        <v>46</v>
      </c>
      <c r="H364" s="10" t="n">
        <v>5400000</v>
      </c>
      <c r="I364" s="10" t="n">
        <v>0</v>
      </c>
      <c r="J364" s="7" t="s">
        <v>1097</v>
      </c>
      <c r="K364" s="7" t="n">
        <v>1022363258</v>
      </c>
      <c r="L364" s="7" t="s">
        <v>1098</v>
      </c>
      <c r="M364" s="7" t="s">
        <v>41</v>
      </c>
      <c r="N364" s="7" t="n">
        <v>6999480</v>
      </c>
      <c r="O364" s="11" t="s">
        <v>1099</v>
      </c>
      <c r="P364" s="8" t="n">
        <v>45609</v>
      </c>
      <c r="Q364" s="10" t="n">
        <v>0</v>
      </c>
      <c r="R364" s="9" t="n">
        <v>60</v>
      </c>
      <c r="S364" s="12" t="n">
        <v>45611</v>
      </c>
      <c r="T364" s="13" t="n">
        <f aca="false">S364+R364</f>
        <v>45671</v>
      </c>
      <c r="U364" s="14" t="n">
        <v>7958</v>
      </c>
      <c r="V364" s="14" t="n">
        <v>1</v>
      </c>
    </row>
    <row r="365" customFormat="false" ht="14.4" hidden="false" customHeight="true" outlineLevel="0" collapsed="false">
      <c r="A365" s="7" t="s">
        <v>22</v>
      </c>
      <c r="B365" s="7" t="n">
        <v>2024</v>
      </c>
      <c r="C365" s="8" t="n">
        <v>45609</v>
      </c>
      <c r="D365" s="9" t="n">
        <v>642</v>
      </c>
      <c r="E365" s="8" t="n">
        <v>45609</v>
      </c>
      <c r="F365" s="10" t="n">
        <v>5400000</v>
      </c>
      <c r="G365" s="7" t="s">
        <v>46</v>
      </c>
      <c r="H365" s="10" t="n">
        <v>5400000</v>
      </c>
      <c r="I365" s="10" t="n">
        <v>0</v>
      </c>
      <c r="J365" s="7" t="s">
        <v>1100</v>
      </c>
      <c r="K365" s="7" t="n">
        <v>52843551</v>
      </c>
      <c r="L365" s="7" t="s">
        <v>1101</v>
      </c>
      <c r="M365" s="7" t="s">
        <v>41</v>
      </c>
      <c r="N365" s="7" t="n">
        <v>6994391</v>
      </c>
      <c r="O365" s="11" t="s">
        <v>1102</v>
      </c>
      <c r="P365" s="8" t="n">
        <v>45609</v>
      </c>
      <c r="Q365" s="10" t="n">
        <v>0</v>
      </c>
      <c r="R365" s="9" t="n">
        <v>60</v>
      </c>
      <c r="S365" s="12" t="n">
        <v>45611</v>
      </c>
      <c r="T365" s="13" t="n">
        <f aca="false">S365+R365</f>
        <v>45671</v>
      </c>
      <c r="U365" s="14" t="n">
        <v>7934</v>
      </c>
      <c r="V365" s="14" t="n">
        <v>1</v>
      </c>
    </row>
    <row r="366" customFormat="false" ht="14.4" hidden="false" customHeight="true" outlineLevel="0" collapsed="false">
      <c r="A366" s="7" t="s">
        <v>22</v>
      </c>
      <c r="B366" s="7" t="n">
        <v>2024</v>
      </c>
      <c r="C366" s="8" t="n">
        <v>45609</v>
      </c>
      <c r="D366" s="9" t="n">
        <v>643</v>
      </c>
      <c r="E366" s="8" t="n">
        <v>45609</v>
      </c>
      <c r="F366" s="10" t="n">
        <v>5400000</v>
      </c>
      <c r="G366" s="7" t="s">
        <v>46</v>
      </c>
      <c r="H366" s="10" t="n">
        <v>5400000</v>
      </c>
      <c r="I366" s="10" t="n">
        <v>0</v>
      </c>
      <c r="J366" s="7" t="s">
        <v>1103</v>
      </c>
      <c r="K366" s="7" t="n">
        <v>1024491559</v>
      </c>
      <c r="L366" s="7" t="s">
        <v>1104</v>
      </c>
      <c r="M366" s="7" t="s">
        <v>41</v>
      </c>
      <c r="N366" s="7" t="n">
        <v>7002126</v>
      </c>
      <c r="O366" s="11" t="s">
        <v>1105</v>
      </c>
      <c r="P366" s="8" t="n">
        <v>45609</v>
      </c>
      <c r="Q366" s="10" t="n">
        <v>0</v>
      </c>
      <c r="R366" s="9" t="n">
        <v>60</v>
      </c>
      <c r="S366" s="12" t="n">
        <v>45611</v>
      </c>
      <c r="T366" s="13" t="n">
        <f aca="false">S366+R366</f>
        <v>45671</v>
      </c>
      <c r="U366" s="14" t="n">
        <v>7958</v>
      </c>
      <c r="V366" s="14" t="n">
        <v>1</v>
      </c>
    </row>
    <row r="367" customFormat="false" ht="14.4" hidden="false" customHeight="true" outlineLevel="0" collapsed="false">
      <c r="A367" s="7" t="s">
        <v>22</v>
      </c>
      <c r="B367" s="7" t="n">
        <v>2024</v>
      </c>
      <c r="C367" s="8" t="n">
        <v>45609</v>
      </c>
      <c r="D367" s="9" t="n">
        <v>644</v>
      </c>
      <c r="E367" s="8" t="n">
        <v>45609</v>
      </c>
      <c r="F367" s="10" t="n">
        <v>5400000</v>
      </c>
      <c r="G367" s="7" t="s">
        <v>46</v>
      </c>
      <c r="H367" s="10" t="n">
        <v>5400000</v>
      </c>
      <c r="I367" s="10" t="n">
        <v>0</v>
      </c>
      <c r="J367" s="7" t="s">
        <v>1106</v>
      </c>
      <c r="K367" s="7" t="n">
        <v>80124606</v>
      </c>
      <c r="L367" s="7" t="s">
        <v>1107</v>
      </c>
      <c r="M367" s="7" t="s">
        <v>41</v>
      </c>
      <c r="N367" s="7" t="n">
        <v>7000561</v>
      </c>
      <c r="O367" s="11" t="s">
        <v>1108</v>
      </c>
      <c r="P367" s="8" t="n">
        <v>45609</v>
      </c>
      <c r="Q367" s="10" t="n">
        <v>0</v>
      </c>
      <c r="R367" s="9" t="n">
        <v>60</v>
      </c>
      <c r="S367" s="12" t="n">
        <v>45611</v>
      </c>
      <c r="T367" s="13" t="n">
        <f aca="false">S367+R367</f>
        <v>45671</v>
      </c>
      <c r="U367" s="14" t="n">
        <v>7958</v>
      </c>
      <c r="V367" s="14" t="n">
        <v>1</v>
      </c>
    </row>
    <row r="368" customFormat="false" ht="14.4" hidden="false" customHeight="true" outlineLevel="0" collapsed="false">
      <c r="A368" s="7" t="s">
        <v>22</v>
      </c>
      <c r="B368" s="7" t="n">
        <v>2024</v>
      </c>
      <c r="C368" s="8" t="n">
        <v>45609</v>
      </c>
      <c r="D368" s="9" t="n">
        <v>645</v>
      </c>
      <c r="E368" s="8" t="n">
        <v>45609</v>
      </c>
      <c r="F368" s="10" t="n">
        <v>5400000</v>
      </c>
      <c r="G368" s="7" t="s">
        <v>46</v>
      </c>
      <c r="H368" s="10" t="n">
        <v>5400000</v>
      </c>
      <c r="I368" s="10" t="n">
        <v>0</v>
      </c>
      <c r="J368" s="7" t="s">
        <v>1109</v>
      </c>
      <c r="K368" s="7" t="n">
        <v>79054351</v>
      </c>
      <c r="L368" s="7" t="s">
        <v>1110</v>
      </c>
      <c r="M368" s="7" t="s">
        <v>41</v>
      </c>
      <c r="N368" s="7" t="n">
        <v>6912103</v>
      </c>
      <c r="O368" s="11" t="s">
        <v>1111</v>
      </c>
      <c r="P368" s="8" t="n">
        <v>45609</v>
      </c>
      <c r="Q368" s="10" t="n">
        <v>0</v>
      </c>
      <c r="R368" s="9" t="n">
        <v>60</v>
      </c>
      <c r="S368" s="12" t="n">
        <v>45614</v>
      </c>
      <c r="T368" s="13" t="n">
        <f aca="false">S368+R368</f>
        <v>45674</v>
      </c>
      <c r="U368" s="14" t="n">
        <v>7958</v>
      </c>
      <c r="V368" s="14" t="n">
        <v>1</v>
      </c>
    </row>
    <row r="369" customFormat="false" ht="14.4" hidden="false" customHeight="true" outlineLevel="0" collapsed="false">
      <c r="A369" s="7" t="s">
        <v>22</v>
      </c>
      <c r="B369" s="7" t="n">
        <v>2024</v>
      </c>
      <c r="C369" s="8" t="n">
        <v>45610</v>
      </c>
      <c r="D369" s="9" t="n">
        <v>647</v>
      </c>
      <c r="E369" s="8" t="n">
        <v>45610</v>
      </c>
      <c r="F369" s="10" t="n">
        <v>14400000</v>
      </c>
      <c r="G369" s="7" t="s">
        <v>23</v>
      </c>
      <c r="H369" s="10" t="n">
        <v>14400000</v>
      </c>
      <c r="I369" s="10" t="n">
        <v>0</v>
      </c>
      <c r="J369" s="7" t="s">
        <v>1112</v>
      </c>
      <c r="K369" s="7" t="n">
        <v>1002418257</v>
      </c>
      <c r="L369" s="7" t="s">
        <v>1113</v>
      </c>
      <c r="M369" s="7" t="s">
        <v>103</v>
      </c>
      <c r="N369" s="7" t="n">
        <v>7019536</v>
      </c>
      <c r="O369" s="11" t="s">
        <v>1114</v>
      </c>
      <c r="P369" s="8" t="n">
        <v>45610</v>
      </c>
      <c r="Q369" s="10" t="n">
        <v>0</v>
      </c>
      <c r="R369" s="9" t="n">
        <v>90</v>
      </c>
      <c r="S369" s="12" t="n">
        <v>45614</v>
      </c>
      <c r="T369" s="13" t="n">
        <f aca="false">S369+R369</f>
        <v>45704</v>
      </c>
      <c r="U369" s="14" t="n">
        <v>7927</v>
      </c>
      <c r="V369" s="14" t="s">
        <v>727</v>
      </c>
    </row>
    <row r="370" customFormat="false" ht="14.4" hidden="false" customHeight="true" outlineLevel="0" collapsed="false">
      <c r="A370" s="7" t="s">
        <v>22</v>
      </c>
      <c r="B370" s="7" t="n">
        <v>2024</v>
      </c>
      <c r="C370" s="8" t="n">
        <v>45610</v>
      </c>
      <c r="D370" s="9" t="n">
        <v>648</v>
      </c>
      <c r="E370" s="8" t="n">
        <v>45610</v>
      </c>
      <c r="F370" s="10" t="n">
        <v>5400000</v>
      </c>
      <c r="G370" s="7" t="s">
        <v>46</v>
      </c>
      <c r="H370" s="10" t="n">
        <v>5400000</v>
      </c>
      <c r="I370" s="10" t="n">
        <v>0</v>
      </c>
      <c r="J370" s="7" t="s">
        <v>1115</v>
      </c>
      <c r="K370" s="7" t="n">
        <v>52387893</v>
      </c>
      <c r="L370" s="7" t="s">
        <v>1116</v>
      </c>
      <c r="M370" s="7" t="s">
        <v>41</v>
      </c>
      <c r="N370" s="7" t="n">
        <v>6991226</v>
      </c>
      <c r="O370" s="11" t="s">
        <v>1117</v>
      </c>
      <c r="P370" s="8" t="n">
        <v>45610</v>
      </c>
      <c r="Q370" s="10" t="n">
        <v>0</v>
      </c>
      <c r="R370" s="9" t="n">
        <v>60</v>
      </c>
      <c r="S370" s="12" t="n">
        <v>45638</v>
      </c>
      <c r="T370" s="13" t="n">
        <f aca="false">S370+R370</f>
        <v>45698</v>
      </c>
      <c r="U370" s="14" t="n">
        <v>7958</v>
      </c>
      <c r="V370" s="14" t="n">
        <v>1</v>
      </c>
    </row>
    <row r="371" customFormat="false" ht="14.4" hidden="false" customHeight="true" outlineLevel="0" collapsed="false">
      <c r="A371" s="7" t="s">
        <v>22</v>
      </c>
      <c r="B371" s="7" t="n">
        <v>2024</v>
      </c>
      <c r="C371" s="8" t="n">
        <v>45610</v>
      </c>
      <c r="D371" s="9" t="n">
        <v>649</v>
      </c>
      <c r="E371" s="8" t="n">
        <v>45610</v>
      </c>
      <c r="F371" s="10" t="n">
        <v>6260000</v>
      </c>
      <c r="G371" s="7" t="s">
        <v>46</v>
      </c>
      <c r="H371" s="10" t="n">
        <v>6260000</v>
      </c>
      <c r="I371" s="10" t="n">
        <v>0</v>
      </c>
      <c r="J371" s="7" t="s">
        <v>1118</v>
      </c>
      <c r="K371" s="7" t="n">
        <v>79416276</v>
      </c>
      <c r="L371" s="7" t="s">
        <v>1119</v>
      </c>
      <c r="M371" s="7" t="s">
        <v>41</v>
      </c>
      <c r="N371" s="7" t="n">
        <v>6989861</v>
      </c>
      <c r="O371" s="11" t="s">
        <v>1120</v>
      </c>
      <c r="P371" s="8" t="n">
        <v>45610</v>
      </c>
      <c r="Q371" s="10" t="n">
        <v>0</v>
      </c>
      <c r="R371" s="9" t="n">
        <v>60</v>
      </c>
      <c r="S371" s="12" t="n">
        <v>45614</v>
      </c>
      <c r="T371" s="13" t="n">
        <f aca="false">S371+R371</f>
        <v>45674</v>
      </c>
      <c r="U371" s="14" t="n">
        <v>7934</v>
      </c>
      <c r="V371" s="14" t="n">
        <v>1</v>
      </c>
    </row>
    <row r="372" customFormat="false" ht="14.4" hidden="false" customHeight="true" outlineLevel="0" collapsed="false">
      <c r="A372" s="7" t="s">
        <v>22</v>
      </c>
      <c r="B372" s="7" t="n">
        <v>2024</v>
      </c>
      <c r="C372" s="8" t="n">
        <v>45610</v>
      </c>
      <c r="D372" s="9" t="n">
        <v>650</v>
      </c>
      <c r="E372" s="8" t="n">
        <v>45610</v>
      </c>
      <c r="F372" s="10" t="n">
        <v>9399000</v>
      </c>
      <c r="G372" s="7" t="s">
        <v>46</v>
      </c>
      <c r="H372" s="10" t="n">
        <v>9399000</v>
      </c>
      <c r="I372" s="10" t="n">
        <v>0</v>
      </c>
      <c r="J372" s="7" t="s">
        <v>1121</v>
      </c>
      <c r="K372" s="7" t="n">
        <v>52100826</v>
      </c>
      <c r="L372" s="7" t="s">
        <v>1122</v>
      </c>
      <c r="M372" s="7" t="s">
        <v>103</v>
      </c>
      <c r="N372" s="7" t="n">
        <v>7013604</v>
      </c>
      <c r="O372" s="11" t="s">
        <v>1123</v>
      </c>
      <c r="P372" s="8" t="n">
        <v>45610</v>
      </c>
      <c r="Q372" s="10" t="n">
        <v>0</v>
      </c>
      <c r="R372" s="9" t="n">
        <v>90</v>
      </c>
      <c r="S372" s="12" t="n">
        <v>45611</v>
      </c>
      <c r="T372" s="13" t="n">
        <f aca="false">S372+R372</f>
        <v>45701</v>
      </c>
      <c r="U372" s="14" t="n">
        <v>7956</v>
      </c>
      <c r="V372" s="14" t="n">
        <v>4</v>
      </c>
    </row>
    <row r="373" customFormat="false" ht="14.4" hidden="false" customHeight="true" outlineLevel="0" collapsed="false">
      <c r="A373" s="7" t="s">
        <v>22</v>
      </c>
      <c r="B373" s="7" t="n">
        <v>2024</v>
      </c>
      <c r="C373" s="8" t="n">
        <v>45610</v>
      </c>
      <c r="D373" s="9" t="n">
        <v>651</v>
      </c>
      <c r="E373" s="8" t="n">
        <v>45610</v>
      </c>
      <c r="F373" s="10" t="n">
        <v>9399000</v>
      </c>
      <c r="G373" s="7" t="s">
        <v>46</v>
      </c>
      <c r="H373" s="10" t="n">
        <v>9399000</v>
      </c>
      <c r="I373" s="10" t="n">
        <v>0</v>
      </c>
      <c r="J373" s="7" t="s">
        <v>223</v>
      </c>
      <c r="K373" s="7" t="n">
        <v>1085174232</v>
      </c>
      <c r="L373" s="7" t="s">
        <v>1124</v>
      </c>
      <c r="M373" s="7" t="s">
        <v>103</v>
      </c>
      <c r="N373" s="7" t="n">
        <v>7014430</v>
      </c>
      <c r="O373" s="11" t="s">
        <v>1125</v>
      </c>
      <c r="P373" s="8" t="n">
        <v>45610</v>
      </c>
      <c r="Q373" s="10" t="n">
        <v>0</v>
      </c>
      <c r="R373" s="9" t="n">
        <v>90</v>
      </c>
      <c r="S373" s="12" t="n">
        <v>45614</v>
      </c>
      <c r="T373" s="13" t="n">
        <f aca="false">S373+R373</f>
        <v>45704</v>
      </c>
      <c r="U373" s="14" t="n">
        <v>7956</v>
      </c>
      <c r="V373" s="14" t="n">
        <v>3</v>
      </c>
    </row>
    <row r="374" customFormat="false" ht="14.4" hidden="false" customHeight="true" outlineLevel="0" collapsed="false">
      <c r="A374" s="7" t="s">
        <v>22</v>
      </c>
      <c r="B374" s="7" t="n">
        <v>2024</v>
      </c>
      <c r="C374" s="8" t="n">
        <v>45610</v>
      </c>
      <c r="D374" s="9" t="n">
        <v>652</v>
      </c>
      <c r="E374" s="8" t="n">
        <v>45610</v>
      </c>
      <c r="F374" s="10" t="n">
        <v>9399000</v>
      </c>
      <c r="G374" s="7" t="s">
        <v>46</v>
      </c>
      <c r="H374" s="10" t="n">
        <v>9399000</v>
      </c>
      <c r="I374" s="10" t="n">
        <v>0</v>
      </c>
      <c r="J374" s="7" t="s">
        <v>223</v>
      </c>
      <c r="K374" s="7" t="n">
        <v>52354580</v>
      </c>
      <c r="L374" s="7" t="s">
        <v>1126</v>
      </c>
      <c r="M374" s="7" t="s">
        <v>103</v>
      </c>
      <c r="N374" s="7" t="n">
        <v>7017707</v>
      </c>
      <c r="O374" s="11" t="s">
        <v>1127</v>
      </c>
      <c r="P374" s="8" t="n">
        <v>45610</v>
      </c>
      <c r="Q374" s="10" t="n">
        <v>0</v>
      </c>
      <c r="R374" s="9" t="n">
        <v>90</v>
      </c>
      <c r="S374" s="12" t="n">
        <v>45614</v>
      </c>
      <c r="T374" s="13" t="n">
        <f aca="false">S374+R374</f>
        <v>45704</v>
      </c>
      <c r="U374" s="14" t="n">
        <v>7956</v>
      </c>
      <c r="V374" s="14" t="n">
        <v>3</v>
      </c>
    </row>
    <row r="375" customFormat="false" ht="14.4" hidden="false" customHeight="true" outlineLevel="0" collapsed="false">
      <c r="A375" s="7" t="s">
        <v>22</v>
      </c>
      <c r="B375" s="7" t="n">
        <v>2024</v>
      </c>
      <c r="C375" s="8" t="n">
        <v>45610</v>
      </c>
      <c r="D375" s="9" t="n">
        <v>653</v>
      </c>
      <c r="E375" s="8" t="n">
        <v>45610</v>
      </c>
      <c r="F375" s="10" t="n">
        <v>15000000</v>
      </c>
      <c r="G375" s="7" t="s">
        <v>23</v>
      </c>
      <c r="H375" s="10" t="n">
        <v>15000000</v>
      </c>
      <c r="I375" s="10" t="n">
        <v>0</v>
      </c>
      <c r="J375" s="7" t="s">
        <v>1128</v>
      </c>
      <c r="K375" s="7" t="n">
        <v>52864909</v>
      </c>
      <c r="L375" s="7" t="s">
        <v>1129</v>
      </c>
      <c r="M375" s="7" t="s">
        <v>103</v>
      </c>
      <c r="N375" s="7" t="n">
        <v>7017708</v>
      </c>
      <c r="O375" s="11" t="s">
        <v>1130</v>
      </c>
      <c r="P375" s="8" t="n">
        <v>45610</v>
      </c>
      <c r="Q375" s="10" t="n">
        <v>0</v>
      </c>
      <c r="R375" s="9" t="n">
        <v>90</v>
      </c>
      <c r="S375" s="12" t="n">
        <v>45617</v>
      </c>
      <c r="T375" s="13" t="n">
        <f aca="false">S375+R375</f>
        <v>45707</v>
      </c>
      <c r="U375" s="14" t="n">
        <v>7927</v>
      </c>
      <c r="V375" s="14" t="s">
        <v>97</v>
      </c>
    </row>
    <row r="376" customFormat="false" ht="14.4" hidden="false" customHeight="true" outlineLevel="0" collapsed="false">
      <c r="A376" s="7" t="s">
        <v>22</v>
      </c>
      <c r="B376" s="7" t="n">
        <v>2024</v>
      </c>
      <c r="C376" s="8" t="n">
        <v>45610</v>
      </c>
      <c r="D376" s="9" t="n">
        <v>654</v>
      </c>
      <c r="E376" s="8" t="n">
        <v>45610</v>
      </c>
      <c r="F376" s="10" t="n">
        <v>14400000</v>
      </c>
      <c r="G376" s="7" t="s">
        <v>23</v>
      </c>
      <c r="H376" s="10" t="n">
        <v>14400000</v>
      </c>
      <c r="I376" s="10" t="n">
        <v>0</v>
      </c>
      <c r="J376" s="7" t="s">
        <v>702</v>
      </c>
      <c r="K376" s="7" t="n">
        <v>1033818815</v>
      </c>
      <c r="L376" s="7" t="s">
        <v>1131</v>
      </c>
      <c r="M376" s="7" t="s">
        <v>103</v>
      </c>
      <c r="N376" s="7" t="n">
        <v>7017706</v>
      </c>
      <c r="O376" s="11" t="s">
        <v>1132</v>
      </c>
      <c r="P376" s="8" t="n">
        <v>45610</v>
      </c>
      <c r="Q376" s="10" t="n">
        <v>0</v>
      </c>
      <c r="R376" s="9" t="n">
        <v>90</v>
      </c>
      <c r="S376" s="12" t="n">
        <v>45615</v>
      </c>
      <c r="T376" s="13" t="n">
        <f aca="false">S376+R376</f>
        <v>45705</v>
      </c>
      <c r="U376" s="14" t="n">
        <v>7956</v>
      </c>
      <c r="V376" s="14" t="n">
        <v>4</v>
      </c>
    </row>
    <row r="377" customFormat="false" ht="14.4" hidden="false" customHeight="true" outlineLevel="0" collapsed="false">
      <c r="A377" s="7" t="s">
        <v>22</v>
      </c>
      <c r="B377" s="7" t="n">
        <v>2024</v>
      </c>
      <c r="C377" s="8" t="n">
        <v>45610</v>
      </c>
      <c r="D377" s="9" t="n">
        <v>655</v>
      </c>
      <c r="E377" s="8" t="n">
        <v>45610</v>
      </c>
      <c r="F377" s="10" t="n">
        <v>5400000</v>
      </c>
      <c r="G377" s="7" t="s">
        <v>46</v>
      </c>
      <c r="H377" s="10" t="n">
        <v>5400000</v>
      </c>
      <c r="I377" s="10" t="n">
        <v>0</v>
      </c>
      <c r="J377" s="7" t="s">
        <v>1133</v>
      </c>
      <c r="K377" s="7" t="n">
        <v>1033771950</v>
      </c>
      <c r="L377" s="7" t="s">
        <v>1134</v>
      </c>
      <c r="M377" s="7" t="s">
        <v>41</v>
      </c>
      <c r="N377" s="7" t="n">
        <v>6990615</v>
      </c>
      <c r="O377" s="11" t="s">
        <v>1135</v>
      </c>
      <c r="P377" s="8" t="n">
        <v>45610</v>
      </c>
      <c r="Q377" s="10" t="n">
        <v>0</v>
      </c>
      <c r="R377" s="9" t="n">
        <v>60</v>
      </c>
      <c r="S377" s="12" t="n">
        <v>45611</v>
      </c>
      <c r="T377" s="13" t="n">
        <f aca="false">S377+R377</f>
        <v>45671</v>
      </c>
      <c r="U377" s="14" t="n">
        <v>7934</v>
      </c>
      <c r="V377" s="14" t="n">
        <v>1</v>
      </c>
    </row>
    <row r="378" customFormat="false" ht="14.4" hidden="false" customHeight="true" outlineLevel="0" collapsed="false">
      <c r="A378" s="7" t="s">
        <v>22</v>
      </c>
      <c r="B378" s="7" t="n">
        <v>2024</v>
      </c>
      <c r="C378" s="8" t="n">
        <v>45610</v>
      </c>
      <c r="D378" s="9" t="n">
        <v>656</v>
      </c>
      <c r="E378" s="8" t="n">
        <v>45610</v>
      </c>
      <c r="F378" s="10" t="n">
        <v>5400000</v>
      </c>
      <c r="G378" s="7" t="s">
        <v>46</v>
      </c>
      <c r="H378" s="10" t="n">
        <v>5400000</v>
      </c>
      <c r="I378" s="10" t="n">
        <v>0</v>
      </c>
      <c r="J378" s="7" t="s">
        <v>1136</v>
      </c>
      <c r="K378" s="7" t="n">
        <v>1032436900</v>
      </c>
      <c r="L378" s="7" t="s">
        <v>1137</v>
      </c>
      <c r="M378" s="7" t="s">
        <v>41</v>
      </c>
      <c r="N378" s="7" t="n">
        <v>6998745</v>
      </c>
      <c r="O378" s="11" t="s">
        <v>1138</v>
      </c>
      <c r="P378" s="8" t="n">
        <v>45610</v>
      </c>
      <c r="Q378" s="10" t="n">
        <v>0</v>
      </c>
      <c r="R378" s="9" t="n">
        <v>60</v>
      </c>
      <c r="S378" s="12" t="n">
        <v>45611</v>
      </c>
      <c r="T378" s="13" t="n">
        <f aca="false">S378+R378</f>
        <v>45671</v>
      </c>
      <c r="U378" s="14" t="n">
        <v>7958</v>
      </c>
      <c r="V378" s="14" t="n">
        <v>1</v>
      </c>
    </row>
    <row r="379" customFormat="false" ht="14.4" hidden="false" customHeight="true" outlineLevel="0" collapsed="false">
      <c r="A379" s="7" t="s">
        <v>22</v>
      </c>
      <c r="B379" s="7" t="n">
        <v>2024</v>
      </c>
      <c r="C379" s="8" t="n">
        <v>45610</v>
      </c>
      <c r="D379" s="9" t="n">
        <v>657</v>
      </c>
      <c r="E379" s="8" t="n">
        <v>45610</v>
      </c>
      <c r="F379" s="10" t="n">
        <v>9600000</v>
      </c>
      <c r="G379" s="7" t="s">
        <v>23</v>
      </c>
      <c r="H379" s="10" t="n">
        <v>9600000</v>
      </c>
      <c r="I379" s="10" t="n">
        <v>0</v>
      </c>
      <c r="J379" s="7" t="s">
        <v>1139</v>
      </c>
      <c r="K379" s="7" t="n">
        <v>1033712877</v>
      </c>
      <c r="L379" s="7" t="s">
        <v>1140</v>
      </c>
      <c r="M379" s="7" t="s">
        <v>41</v>
      </c>
      <c r="N379" s="7" t="n">
        <v>7000606</v>
      </c>
      <c r="O379" s="11" t="s">
        <v>1141</v>
      </c>
      <c r="P379" s="8" t="n">
        <v>45610</v>
      </c>
      <c r="Q379" s="10" t="n">
        <v>0</v>
      </c>
      <c r="R379" s="9" t="n">
        <v>60</v>
      </c>
      <c r="S379" s="12" t="n">
        <v>45611</v>
      </c>
      <c r="T379" s="13" t="n">
        <f aca="false">S379+R379</f>
        <v>45671</v>
      </c>
      <c r="U379" s="14" t="n">
        <v>7958</v>
      </c>
      <c r="V379" s="14" t="n">
        <v>1</v>
      </c>
    </row>
    <row r="380" customFormat="false" ht="14.4" hidden="false" customHeight="true" outlineLevel="0" collapsed="false">
      <c r="A380" s="7" t="s">
        <v>22</v>
      </c>
      <c r="B380" s="7" t="n">
        <v>2024</v>
      </c>
      <c r="C380" s="8" t="n">
        <v>45610</v>
      </c>
      <c r="D380" s="9" t="n">
        <v>658</v>
      </c>
      <c r="E380" s="8" t="n">
        <v>45610</v>
      </c>
      <c r="F380" s="10" t="n">
        <v>5400000</v>
      </c>
      <c r="G380" s="7" t="s">
        <v>46</v>
      </c>
      <c r="H380" s="10" t="n">
        <v>5400000</v>
      </c>
      <c r="I380" s="10" t="n">
        <v>0</v>
      </c>
      <c r="J380" s="7" t="s">
        <v>1142</v>
      </c>
      <c r="K380" s="7" t="n">
        <v>1018412276</v>
      </c>
      <c r="L380" s="7" t="s">
        <v>1143</v>
      </c>
      <c r="M380" s="7" t="s">
        <v>41</v>
      </c>
      <c r="N380" s="7" t="n">
        <v>6995744</v>
      </c>
      <c r="O380" s="11" t="s">
        <v>1144</v>
      </c>
      <c r="P380" s="8" t="n">
        <v>45610</v>
      </c>
      <c r="Q380" s="10" t="n">
        <v>0</v>
      </c>
      <c r="R380" s="9" t="n">
        <v>60</v>
      </c>
      <c r="S380" s="12" t="n">
        <v>45611</v>
      </c>
      <c r="T380" s="13" t="n">
        <f aca="false">S380+R380</f>
        <v>45671</v>
      </c>
      <c r="U380" s="14" t="n">
        <v>7958</v>
      </c>
      <c r="V380" s="14" t="n">
        <v>1</v>
      </c>
    </row>
    <row r="381" customFormat="false" ht="14.4" hidden="false" customHeight="true" outlineLevel="0" collapsed="false">
      <c r="A381" s="7" t="s">
        <v>22</v>
      </c>
      <c r="B381" s="7" t="n">
        <v>2024</v>
      </c>
      <c r="C381" s="8" t="n">
        <v>45610</v>
      </c>
      <c r="D381" s="9" t="n">
        <v>659</v>
      </c>
      <c r="E381" s="8" t="n">
        <v>45610</v>
      </c>
      <c r="F381" s="10" t="n">
        <v>6510000</v>
      </c>
      <c r="G381" s="7" t="s">
        <v>46</v>
      </c>
      <c r="H381" s="10" t="n">
        <v>6510000</v>
      </c>
      <c r="I381" s="10" t="n">
        <v>0</v>
      </c>
      <c r="J381" s="7" t="s">
        <v>1044</v>
      </c>
      <c r="K381" s="7" t="n">
        <v>80053689</v>
      </c>
      <c r="L381" s="7" t="s">
        <v>1145</v>
      </c>
      <c r="M381" s="7" t="s">
        <v>103</v>
      </c>
      <c r="N381" s="7" t="n">
        <v>7018706</v>
      </c>
      <c r="O381" s="11" t="s">
        <v>1146</v>
      </c>
      <c r="P381" s="8" t="n">
        <v>45610</v>
      </c>
      <c r="Q381" s="10" t="n">
        <v>0</v>
      </c>
      <c r="R381" s="9" t="n">
        <v>90</v>
      </c>
      <c r="S381" s="12" t="n">
        <v>45615</v>
      </c>
      <c r="T381" s="13" t="n">
        <f aca="false">S381+R381</f>
        <v>45705</v>
      </c>
      <c r="U381" s="14" t="n">
        <v>7956</v>
      </c>
      <c r="V381" s="14" t="n">
        <v>3</v>
      </c>
    </row>
    <row r="382" customFormat="false" ht="14.4" hidden="false" customHeight="true" outlineLevel="0" collapsed="false">
      <c r="A382" s="7" t="s">
        <v>22</v>
      </c>
      <c r="B382" s="7" t="n">
        <v>2024</v>
      </c>
      <c r="C382" s="8" t="n">
        <v>45610</v>
      </c>
      <c r="D382" s="9" t="n">
        <v>660</v>
      </c>
      <c r="E382" s="8" t="n">
        <v>45610</v>
      </c>
      <c r="F382" s="10" t="n">
        <v>5400000</v>
      </c>
      <c r="G382" s="7" t="s">
        <v>46</v>
      </c>
      <c r="H382" s="10" t="n">
        <v>5400000</v>
      </c>
      <c r="I382" s="10" t="n">
        <v>0</v>
      </c>
      <c r="J382" s="7" t="s">
        <v>1147</v>
      </c>
      <c r="K382" s="7" t="n">
        <v>1010233265</v>
      </c>
      <c r="L382" s="7" t="s">
        <v>1148</v>
      </c>
      <c r="M382" s="7" t="s">
        <v>41</v>
      </c>
      <c r="N382" s="7" t="n">
        <v>6989039</v>
      </c>
      <c r="O382" s="11" t="s">
        <v>1149</v>
      </c>
      <c r="P382" s="8" t="n">
        <v>45610</v>
      </c>
      <c r="Q382" s="10" t="n">
        <v>0</v>
      </c>
      <c r="R382" s="9" t="n">
        <v>60</v>
      </c>
      <c r="S382" s="12" t="n">
        <v>45614</v>
      </c>
      <c r="T382" s="13" t="n">
        <f aca="false">S382+R382</f>
        <v>45674</v>
      </c>
      <c r="U382" s="14" t="n">
        <v>7958</v>
      </c>
      <c r="V382" s="14" t="n">
        <v>1</v>
      </c>
    </row>
    <row r="383" customFormat="false" ht="14.4" hidden="false" customHeight="true" outlineLevel="0" collapsed="false">
      <c r="A383" s="7" t="s">
        <v>22</v>
      </c>
      <c r="B383" s="7" t="n">
        <v>2024</v>
      </c>
      <c r="C383" s="8" t="n">
        <v>45610</v>
      </c>
      <c r="D383" s="9" t="n">
        <v>661</v>
      </c>
      <c r="E383" s="8" t="n">
        <v>45610</v>
      </c>
      <c r="F383" s="10" t="n">
        <v>10000000</v>
      </c>
      <c r="G383" s="7" t="s">
        <v>23</v>
      </c>
      <c r="H383" s="10" t="n">
        <v>10000000</v>
      </c>
      <c r="I383" s="10" t="n">
        <v>0</v>
      </c>
      <c r="J383" s="7" t="s">
        <v>1150</v>
      </c>
      <c r="K383" s="7" t="n">
        <v>1023924062</v>
      </c>
      <c r="L383" s="7" t="s">
        <v>1151</v>
      </c>
      <c r="M383" s="7" t="s">
        <v>116</v>
      </c>
      <c r="N383" s="7" t="n">
        <v>7021709</v>
      </c>
      <c r="O383" s="11" t="s">
        <v>1152</v>
      </c>
      <c r="P383" s="8" t="n">
        <v>45610</v>
      </c>
      <c r="Q383" s="10" t="n">
        <v>0</v>
      </c>
      <c r="R383" s="9" t="n">
        <v>60</v>
      </c>
      <c r="S383" s="12" t="n">
        <v>45611</v>
      </c>
      <c r="T383" s="13" t="n">
        <f aca="false">S383+R383</f>
        <v>45671</v>
      </c>
      <c r="U383" s="14" t="s">
        <v>742</v>
      </c>
      <c r="V383" s="14" t="s">
        <v>727</v>
      </c>
    </row>
    <row r="384" customFormat="false" ht="14.4" hidden="false" customHeight="true" outlineLevel="0" collapsed="false">
      <c r="A384" s="7" t="s">
        <v>22</v>
      </c>
      <c r="B384" s="7" t="n">
        <v>2024</v>
      </c>
      <c r="C384" s="8" t="n">
        <v>45611</v>
      </c>
      <c r="D384" s="9" t="n">
        <v>662</v>
      </c>
      <c r="E384" s="8" t="n">
        <v>45611</v>
      </c>
      <c r="F384" s="10" t="n">
        <v>5400000</v>
      </c>
      <c r="G384" s="7" t="s">
        <v>46</v>
      </c>
      <c r="H384" s="10" t="n">
        <v>5400000</v>
      </c>
      <c r="I384" s="10" t="n">
        <v>0</v>
      </c>
      <c r="J384" s="7" t="s">
        <v>1153</v>
      </c>
      <c r="K384" s="7" t="n">
        <v>7882852</v>
      </c>
      <c r="L384" s="7" t="s">
        <v>1154</v>
      </c>
      <c r="M384" s="7" t="s">
        <v>41</v>
      </c>
      <c r="N384" s="7" t="n">
        <v>7015918</v>
      </c>
      <c r="O384" s="11" t="s">
        <v>1155</v>
      </c>
      <c r="P384" s="8" t="n">
        <v>45611</v>
      </c>
      <c r="Q384" s="10" t="n">
        <v>0</v>
      </c>
      <c r="R384" s="9" t="n">
        <v>60</v>
      </c>
      <c r="S384" s="12" t="n">
        <v>45617</v>
      </c>
      <c r="T384" s="13" t="n">
        <f aca="false">S384+R384</f>
        <v>45677</v>
      </c>
      <c r="U384" s="14" t="n">
        <v>7958</v>
      </c>
      <c r="V384" s="14" t="n">
        <v>1</v>
      </c>
    </row>
    <row r="385" customFormat="false" ht="14.4" hidden="false" customHeight="true" outlineLevel="0" collapsed="false">
      <c r="A385" s="7" t="s">
        <v>22</v>
      </c>
      <c r="B385" s="7" t="n">
        <v>2024</v>
      </c>
      <c r="C385" s="8" t="n">
        <v>45611</v>
      </c>
      <c r="D385" s="9" t="n">
        <v>663</v>
      </c>
      <c r="E385" s="8" t="n">
        <v>45611</v>
      </c>
      <c r="F385" s="10" t="n">
        <v>5400000</v>
      </c>
      <c r="G385" s="7" t="s">
        <v>46</v>
      </c>
      <c r="H385" s="10" t="n">
        <v>5400000</v>
      </c>
      <c r="I385" s="10" t="n">
        <v>0</v>
      </c>
      <c r="J385" s="7" t="s">
        <v>1156</v>
      </c>
      <c r="K385" s="7" t="n">
        <v>79559801</v>
      </c>
      <c r="L385" s="7" t="s">
        <v>1157</v>
      </c>
      <c r="M385" s="7" t="s">
        <v>41</v>
      </c>
      <c r="N385" s="7" t="n">
        <v>6991202</v>
      </c>
      <c r="O385" s="11" t="s">
        <v>1158</v>
      </c>
      <c r="P385" s="8" t="n">
        <v>45611</v>
      </c>
      <c r="Q385" s="10" t="n">
        <v>0</v>
      </c>
      <c r="R385" s="9" t="n">
        <v>60</v>
      </c>
      <c r="S385" s="12" t="n">
        <v>45611</v>
      </c>
      <c r="T385" s="13" t="n">
        <f aca="false">S385+R385</f>
        <v>45671</v>
      </c>
      <c r="U385" s="14" t="n">
        <v>7958</v>
      </c>
      <c r="V385" s="14" t="n">
        <v>1</v>
      </c>
    </row>
    <row r="386" customFormat="false" ht="14.4" hidden="false" customHeight="true" outlineLevel="0" collapsed="false">
      <c r="A386" s="7" t="s">
        <v>22</v>
      </c>
      <c r="B386" s="7" t="n">
        <v>2024</v>
      </c>
      <c r="C386" s="8" t="n">
        <v>45611</v>
      </c>
      <c r="D386" s="9" t="n">
        <v>664</v>
      </c>
      <c r="E386" s="8" t="n">
        <v>45611</v>
      </c>
      <c r="F386" s="10" t="n">
        <v>5400000</v>
      </c>
      <c r="G386" s="7" t="s">
        <v>46</v>
      </c>
      <c r="H386" s="10" t="n">
        <v>5400000</v>
      </c>
      <c r="I386" s="10" t="n">
        <v>0</v>
      </c>
      <c r="J386" s="7" t="s">
        <v>1159</v>
      </c>
      <c r="K386" s="7" t="n">
        <v>79813146</v>
      </c>
      <c r="L386" s="7" t="s">
        <v>1160</v>
      </c>
      <c r="M386" s="7" t="s">
        <v>41</v>
      </c>
      <c r="N386" s="7" t="n">
        <v>6974429</v>
      </c>
      <c r="O386" s="11" t="s">
        <v>1161</v>
      </c>
      <c r="P386" s="8" t="n">
        <v>45611</v>
      </c>
      <c r="Q386" s="10" t="n">
        <v>0</v>
      </c>
      <c r="R386" s="9" t="n">
        <v>60</v>
      </c>
      <c r="S386" s="12" t="n">
        <v>45615</v>
      </c>
      <c r="T386" s="13" t="n">
        <f aca="false">S386+R386</f>
        <v>45675</v>
      </c>
      <c r="U386" s="14" t="n">
        <v>7934</v>
      </c>
      <c r="V386" s="14" t="n">
        <v>1</v>
      </c>
    </row>
    <row r="387" customFormat="false" ht="14.4" hidden="false" customHeight="true" outlineLevel="0" collapsed="false">
      <c r="A387" s="7" t="s">
        <v>22</v>
      </c>
      <c r="B387" s="7" t="n">
        <v>2024</v>
      </c>
      <c r="C387" s="8" t="n">
        <v>45611</v>
      </c>
      <c r="D387" s="9" t="n">
        <v>665</v>
      </c>
      <c r="E387" s="8" t="n">
        <v>45611</v>
      </c>
      <c r="F387" s="10" t="n">
        <v>5400000</v>
      </c>
      <c r="G387" s="7" t="s">
        <v>46</v>
      </c>
      <c r="H387" s="10" t="n">
        <v>5400000</v>
      </c>
      <c r="I387" s="10" t="n">
        <v>0</v>
      </c>
      <c r="J387" s="7" t="s">
        <v>1162</v>
      </c>
      <c r="K387" s="7" t="n">
        <v>1192782658</v>
      </c>
      <c r="L387" s="7" t="s">
        <v>1163</v>
      </c>
      <c r="M387" s="7" t="s">
        <v>41</v>
      </c>
      <c r="N387" s="7" t="n">
        <v>6990039</v>
      </c>
      <c r="O387" s="11" t="s">
        <v>1164</v>
      </c>
      <c r="P387" s="8" t="n">
        <v>45611</v>
      </c>
      <c r="Q387" s="10" t="n">
        <v>0</v>
      </c>
      <c r="R387" s="9" t="n">
        <v>60</v>
      </c>
      <c r="S387" s="12" t="n">
        <v>45618</v>
      </c>
      <c r="T387" s="13" t="n">
        <f aca="false">S387+R387</f>
        <v>45678</v>
      </c>
      <c r="U387" s="14" t="n">
        <v>7958</v>
      </c>
      <c r="V387" s="14" t="n">
        <v>1</v>
      </c>
    </row>
    <row r="388" customFormat="false" ht="14.4" hidden="false" customHeight="true" outlineLevel="0" collapsed="false">
      <c r="A388" s="7" t="s">
        <v>22</v>
      </c>
      <c r="B388" s="7" t="n">
        <v>2024</v>
      </c>
      <c r="C388" s="8" t="n">
        <v>45611</v>
      </c>
      <c r="D388" s="9" t="n">
        <v>666</v>
      </c>
      <c r="E388" s="8" t="n">
        <v>45611</v>
      </c>
      <c r="F388" s="10" t="n">
        <v>6000000</v>
      </c>
      <c r="G388" s="7" t="s">
        <v>46</v>
      </c>
      <c r="H388" s="10" t="n">
        <v>6000000</v>
      </c>
      <c r="I388" s="10" t="n">
        <v>0</v>
      </c>
      <c r="J388" s="7" t="s">
        <v>1165</v>
      </c>
      <c r="K388" s="7" t="n">
        <v>87942747</v>
      </c>
      <c r="L388" s="7" t="s">
        <v>1166</v>
      </c>
      <c r="M388" s="7" t="s">
        <v>41</v>
      </c>
      <c r="N388" s="7" t="n">
        <v>7003044</v>
      </c>
      <c r="O388" s="11" t="s">
        <v>1167</v>
      </c>
      <c r="P388" s="8" t="n">
        <v>45611</v>
      </c>
      <c r="Q388" s="10" t="n">
        <v>0</v>
      </c>
      <c r="R388" s="9" t="n">
        <v>60</v>
      </c>
      <c r="S388" s="12" t="n">
        <v>45614</v>
      </c>
      <c r="T388" s="13" t="n">
        <f aca="false">S388+R388</f>
        <v>45674</v>
      </c>
      <c r="U388" s="14" t="n">
        <v>7958</v>
      </c>
      <c r="V388" s="14" t="n">
        <v>1</v>
      </c>
    </row>
    <row r="389" customFormat="false" ht="14.4" hidden="false" customHeight="true" outlineLevel="0" collapsed="false">
      <c r="A389" s="7" t="s">
        <v>22</v>
      </c>
      <c r="B389" s="7" t="n">
        <v>2024</v>
      </c>
      <c r="C389" s="8" t="n">
        <v>45611</v>
      </c>
      <c r="D389" s="9" t="n">
        <v>667</v>
      </c>
      <c r="E389" s="8" t="n">
        <v>45611</v>
      </c>
      <c r="F389" s="10" t="n">
        <v>5400000</v>
      </c>
      <c r="G389" s="7" t="s">
        <v>46</v>
      </c>
      <c r="H389" s="10" t="n">
        <v>5400000</v>
      </c>
      <c r="I389" s="10" t="n">
        <v>0</v>
      </c>
      <c r="J389" s="7" t="s">
        <v>1168</v>
      </c>
      <c r="K389" s="7" t="n">
        <v>1000223367</v>
      </c>
      <c r="L389" s="7" t="s">
        <v>1169</v>
      </c>
      <c r="M389" s="7" t="s">
        <v>41</v>
      </c>
      <c r="N389" s="7" t="n">
        <v>7000644</v>
      </c>
      <c r="O389" s="11" t="s">
        <v>1170</v>
      </c>
      <c r="P389" s="8" t="n">
        <v>45611</v>
      </c>
      <c r="Q389" s="10" t="n">
        <v>0</v>
      </c>
      <c r="R389" s="9" t="n">
        <v>60</v>
      </c>
      <c r="S389" s="12" t="n">
        <v>45614</v>
      </c>
      <c r="T389" s="13" t="n">
        <f aca="false">S389+R389</f>
        <v>45674</v>
      </c>
      <c r="U389" s="14" t="n">
        <v>7958</v>
      </c>
      <c r="V389" s="14" t="n">
        <v>1</v>
      </c>
    </row>
    <row r="390" customFormat="false" ht="14.4" hidden="false" customHeight="true" outlineLevel="0" collapsed="false">
      <c r="A390" s="7" t="s">
        <v>22</v>
      </c>
      <c r="B390" s="7" t="n">
        <v>2024</v>
      </c>
      <c r="C390" s="8" t="n">
        <v>45611</v>
      </c>
      <c r="D390" s="9" t="n">
        <v>668</v>
      </c>
      <c r="E390" s="8" t="n">
        <v>45611</v>
      </c>
      <c r="F390" s="10" t="n">
        <v>5400000</v>
      </c>
      <c r="G390" s="7" t="s">
        <v>46</v>
      </c>
      <c r="H390" s="10" t="n">
        <v>5400000</v>
      </c>
      <c r="I390" s="10" t="n">
        <v>0</v>
      </c>
      <c r="J390" s="7" t="s">
        <v>1171</v>
      </c>
      <c r="K390" s="7" t="n">
        <v>1015469270</v>
      </c>
      <c r="L390" s="7" t="s">
        <v>1172</v>
      </c>
      <c r="M390" s="7" t="s">
        <v>41</v>
      </c>
      <c r="N390" s="7" t="n">
        <v>7001442</v>
      </c>
      <c r="O390" s="11" t="s">
        <v>1173</v>
      </c>
      <c r="P390" s="8" t="n">
        <v>45611</v>
      </c>
      <c r="Q390" s="10" t="n">
        <v>0</v>
      </c>
      <c r="R390" s="9" t="n">
        <v>60</v>
      </c>
      <c r="S390" s="12" t="n">
        <v>45615</v>
      </c>
      <c r="T390" s="13" t="n">
        <f aca="false">S390+R390</f>
        <v>45675</v>
      </c>
      <c r="U390" s="14" t="n">
        <v>7958</v>
      </c>
      <c r="V390" s="14" t="n">
        <v>1</v>
      </c>
    </row>
    <row r="391" customFormat="false" ht="14.4" hidden="false" customHeight="true" outlineLevel="0" collapsed="false">
      <c r="A391" s="7" t="s">
        <v>22</v>
      </c>
      <c r="B391" s="7" t="n">
        <v>2024</v>
      </c>
      <c r="C391" s="8" t="n">
        <v>45611</v>
      </c>
      <c r="D391" s="9" t="n">
        <v>669</v>
      </c>
      <c r="E391" s="8" t="n">
        <v>45611</v>
      </c>
      <c r="F391" s="10" t="n">
        <v>5400000</v>
      </c>
      <c r="G391" s="7" t="s">
        <v>46</v>
      </c>
      <c r="H391" s="10" t="n">
        <v>5400000</v>
      </c>
      <c r="I391" s="10" t="n">
        <v>0</v>
      </c>
      <c r="J391" s="7" t="s">
        <v>1174</v>
      </c>
      <c r="K391" s="7" t="n">
        <v>79342817</v>
      </c>
      <c r="L391" s="7" t="s">
        <v>1175</v>
      </c>
      <c r="M391" s="7" t="s">
        <v>41</v>
      </c>
      <c r="N391" s="7" t="n">
        <v>7024918</v>
      </c>
      <c r="O391" s="11" t="s">
        <v>1176</v>
      </c>
      <c r="P391" s="8" t="n">
        <v>45611</v>
      </c>
      <c r="Q391" s="10" t="n">
        <v>0</v>
      </c>
      <c r="R391" s="9" t="n">
        <v>60</v>
      </c>
      <c r="S391" s="12" t="n">
        <v>45617</v>
      </c>
      <c r="T391" s="13" t="n">
        <f aca="false">S391+R391</f>
        <v>45677</v>
      </c>
      <c r="U391" s="14" t="n">
        <v>7958</v>
      </c>
      <c r="V391" s="14" t="n">
        <v>1</v>
      </c>
    </row>
    <row r="392" customFormat="false" ht="14.4" hidden="false" customHeight="true" outlineLevel="0" collapsed="false">
      <c r="A392" s="7" t="s">
        <v>22</v>
      </c>
      <c r="B392" s="7" t="n">
        <v>2024</v>
      </c>
      <c r="C392" s="8" t="n">
        <v>45611</v>
      </c>
      <c r="D392" s="9" t="n">
        <v>670</v>
      </c>
      <c r="E392" s="8" t="n">
        <v>45611</v>
      </c>
      <c r="F392" s="10" t="n">
        <v>5400000</v>
      </c>
      <c r="G392" s="7" t="s">
        <v>46</v>
      </c>
      <c r="H392" s="10" t="n">
        <v>5400000</v>
      </c>
      <c r="I392" s="10" t="n">
        <v>0</v>
      </c>
      <c r="J392" s="7" t="s">
        <v>1177</v>
      </c>
      <c r="K392" s="7" t="n">
        <v>79808222</v>
      </c>
      <c r="L392" s="7" t="s">
        <v>1178</v>
      </c>
      <c r="M392" s="7" t="s">
        <v>41</v>
      </c>
      <c r="N392" s="7" t="n">
        <v>7018712</v>
      </c>
      <c r="O392" s="11" t="s">
        <v>1179</v>
      </c>
      <c r="P392" s="8" t="n">
        <v>45611</v>
      </c>
      <c r="Q392" s="10" t="n">
        <v>0</v>
      </c>
      <c r="R392" s="9" t="n">
        <v>60</v>
      </c>
      <c r="S392" s="12" t="n">
        <v>45616</v>
      </c>
      <c r="T392" s="13" t="n">
        <f aca="false">S392+R392</f>
        <v>45676</v>
      </c>
      <c r="U392" s="14" t="n">
        <v>7934</v>
      </c>
      <c r="V392" s="14" t="n">
        <v>1</v>
      </c>
    </row>
    <row r="393" customFormat="false" ht="14.4" hidden="false" customHeight="true" outlineLevel="0" collapsed="false">
      <c r="A393" s="16" t="s">
        <v>144</v>
      </c>
      <c r="B393" s="7" t="n">
        <v>2024</v>
      </c>
      <c r="C393" s="8" t="n">
        <v>45611</v>
      </c>
      <c r="D393" s="9" t="n">
        <v>671</v>
      </c>
      <c r="E393" s="8" t="n">
        <v>45611</v>
      </c>
      <c r="F393" s="10" t="n">
        <v>54000000</v>
      </c>
      <c r="G393" s="7" t="s">
        <v>23</v>
      </c>
      <c r="H393" s="10" t="n">
        <v>36000000</v>
      </c>
      <c r="I393" s="10" t="n">
        <v>18000000</v>
      </c>
      <c r="J393" s="7" t="s">
        <v>1180</v>
      </c>
      <c r="K393" s="7" t="n">
        <v>1022360809</v>
      </c>
      <c r="L393" s="7" t="s">
        <v>1181</v>
      </c>
      <c r="M393" s="7" t="s">
        <v>116</v>
      </c>
      <c r="N393" s="7" t="n">
        <v>7017684</v>
      </c>
      <c r="O393" s="11" t="s">
        <v>1182</v>
      </c>
      <c r="P393" s="8" t="n">
        <v>45611</v>
      </c>
      <c r="Q393" s="10" t="n">
        <v>18000000</v>
      </c>
      <c r="R393" s="9" t="n">
        <v>180</v>
      </c>
      <c r="S393" s="12" t="n">
        <v>45614</v>
      </c>
      <c r="T393" s="13" t="n">
        <f aca="false">S393+R393</f>
        <v>45794</v>
      </c>
      <c r="U393" s="14" t="s">
        <v>1183</v>
      </c>
      <c r="V393" s="14" t="s">
        <v>787</v>
      </c>
    </row>
    <row r="394" customFormat="false" ht="14.4" hidden="false" customHeight="true" outlineLevel="0" collapsed="false">
      <c r="A394" s="7" t="s">
        <v>22</v>
      </c>
      <c r="B394" s="7" t="n">
        <v>2024</v>
      </c>
      <c r="C394" s="8" t="n">
        <v>45611</v>
      </c>
      <c r="D394" s="9" t="n">
        <v>672</v>
      </c>
      <c r="E394" s="8" t="n">
        <v>45611</v>
      </c>
      <c r="F394" s="10" t="n">
        <v>9600000</v>
      </c>
      <c r="G394" s="7" t="s">
        <v>23</v>
      </c>
      <c r="H394" s="10" t="n">
        <v>9600000</v>
      </c>
      <c r="I394" s="10" t="n">
        <v>0</v>
      </c>
      <c r="J394" s="7" t="s">
        <v>1184</v>
      </c>
      <c r="K394" s="7" t="n">
        <v>1007324234</v>
      </c>
      <c r="L394" s="7" t="s">
        <v>1185</v>
      </c>
      <c r="M394" s="7" t="s">
        <v>41</v>
      </c>
      <c r="N394" s="7" t="n">
        <v>7021196</v>
      </c>
      <c r="O394" s="11" t="s">
        <v>1186</v>
      </c>
      <c r="P394" s="8" t="n">
        <v>45611</v>
      </c>
      <c r="Q394" s="10" t="n">
        <v>0</v>
      </c>
      <c r="R394" s="9" t="n">
        <v>60</v>
      </c>
      <c r="S394" s="12" t="n">
        <v>45615</v>
      </c>
      <c r="T394" s="13" t="n">
        <f aca="false">S394+R394</f>
        <v>45675</v>
      </c>
      <c r="U394" s="14" t="n">
        <v>7958</v>
      </c>
      <c r="V394" s="14" t="n">
        <v>2</v>
      </c>
    </row>
    <row r="395" customFormat="false" ht="14.4" hidden="false" customHeight="true" outlineLevel="0" collapsed="false">
      <c r="A395" s="16" t="s">
        <v>144</v>
      </c>
      <c r="B395" s="7" t="n">
        <v>2024</v>
      </c>
      <c r="C395" s="8" t="n">
        <v>45611</v>
      </c>
      <c r="D395" s="9" t="n">
        <v>673</v>
      </c>
      <c r="E395" s="8" t="n">
        <v>45611</v>
      </c>
      <c r="F395" s="10" t="n">
        <v>17408000</v>
      </c>
      <c r="G395" s="7" t="s">
        <v>46</v>
      </c>
      <c r="H395" s="10" t="n">
        <v>17408000</v>
      </c>
      <c r="I395" s="10" t="n">
        <v>0</v>
      </c>
      <c r="J395" s="7" t="s">
        <v>1187</v>
      </c>
      <c r="K395" s="7" t="n">
        <v>80155117</v>
      </c>
      <c r="L395" s="7" t="s">
        <v>1188</v>
      </c>
      <c r="M395" s="7" t="s">
        <v>116</v>
      </c>
      <c r="N395" s="7" t="n">
        <v>7020518</v>
      </c>
      <c r="O395" s="11" t="s">
        <v>1189</v>
      </c>
      <c r="P395" s="8" t="n">
        <v>45611</v>
      </c>
      <c r="Q395" s="10" t="n">
        <v>0</v>
      </c>
      <c r="R395" s="9" t="n">
        <v>120</v>
      </c>
      <c r="S395" s="12" t="n">
        <v>45616</v>
      </c>
      <c r="T395" s="13" t="n">
        <f aca="false">S395+R395</f>
        <v>45736</v>
      </c>
      <c r="U395" s="14" t="n">
        <v>7932</v>
      </c>
      <c r="V395" s="14" t="n">
        <v>1</v>
      </c>
    </row>
    <row r="396" customFormat="false" ht="14.4" hidden="false" customHeight="true" outlineLevel="0" collapsed="false">
      <c r="A396" s="7" t="s">
        <v>22</v>
      </c>
      <c r="B396" s="7" t="n">
        <v>2024</v>
      </c>
      <c r="C396" s="8" t="n">
        <v>45611</v>
      </c>
      <c r="D396" s="9" t="n">
        <v>674</v>
      </c>
      <c r="E396" s="8" t="n">
        <v>45611</v>
      </c>
      <c r="F396" s="10" t="n">
        <v>18000000</v>
      </c>
      <c r="G396" s="7" t="s">
        <v>23</v>
      </c>
      <c r="H396" s="10" t="n">
        <v>18000000</v>
      </c>
      <c r="I396" s="10" t="n">
        <v>0</v>
      </c>
      <c r="J396" s="7" t="s">
        <v>1190</v>
      </c>
      <c r="K396" s="7" t="n">
        <v>37290217</v>
      </c>
      <c r="L396" s="7" t="s">
        <v>1191</v>
      </c>
      <c r="M396" s="7" t="s">
        <v>41</v>
      </c>
      <c r="N396" s="7" t="n">
        <v>7013004</v>
      </c>
      <c r="O396" s="11" t="s">
        <v>1192</v>
      </c>
      <c r="P396" s="8" t="n">
        <v>45611</v>
      </c>
      <c r="Q396" s="10" t="n">
        <v>0</v>
      </c>
      <c r="R396" s="9" t="n">
        <v>60</v>
      </c>
      <c r="S396" s="12" t="n">
        <v>45611</v>
      </c>
      <c r="T396" s="13" t="n">
        <f aca="false">S396+R396</f>
        <v>45671</v>
      </c>
      <c r="U396" s="14" t="n">
        <v>7934</v>
      </c>
      <c r="V396" s="14" t="n">
        <v>2</v>
      </c>
    </row>
    <row r="397" customFormat="false" ht="14.4" hidden="false" customHeight="true" outlineLevel="0" collapsed="false">
      <c r="A397" s="7" t="s">
        <v>22</v>
      </c>
      <c r="B397" s="7" t="n">
        <v>2024</v>
      </c>
      <c r="C397" s="8" t="n">
        <v>45611</v>
      </c>
      <c r="D397" s="9" t="n">
        <v>675</v>
      </c>
      <c r="E397" s="8" t="n">
        <v>45611</v>
      </c>
      <c r="F397" s="10" t="n">
        <v>9600000</v>
      </c>
      <c r="G397" s="7" t="s">
        <v>23</v>
      </c>
      <c r="H397" s="10" t="n">
        <v>9600000</v>
      </c>
      <c r="I397" s="10" t="n">
        <v>0</v>
      </c>
      <c r="J397" s="7" t="s">
        <v>1193</v>
      </c>
      <c r="K397" s="7" t="n">
        <v>1014293372</v>
      </c>
      <c r="L397" s="7" t="s">
        <v>1194</v>
      </c>
      <c r="M397" s="7" t="s">
        <v>41</v>
      </c>
      <c r="N397" s="7" t="n">
        <v>7016375</v>
      </c>
      <c r="O397" s="11" t="s">
        <v>1195</v>
      </c>
      <c r="P397" s="8" t="n">
        <v>45611</v>
      </c>
      <c r="Q397" s="10" t="n">
        <v>0</v>
      </c>
      <c r="R397" s="9" t="n">
        <v>60</v>
      </c>
      <c r="S397" s="12" t="n">
        <v>45616</v>
      </c>
      <c r="T397" s="13" t="n">
        <f aca="false">S397+R397</f>
        <v>45676</v>
      </c>
      <c r="U397" s="14" t="n">
        <v>7958</v>
      </c>
      <c r="V397" s="14" t="n">
        <v>2</v>
      </c>
    </row>
    <row r="398" customFormat="false" ht="14.4" hidden="false" customHeight="true" outlineLevel="0" collapsed="false">
      <c r="A398" s="7" t="s">
        <v>22</v>
      </c>
      <c r="B398" s="7" t="n">
        <v>2024</v>
      </c>
      <c r="C398" s="8" t="n">
        <v>45611</v>
      </c>
      <c r="D398" s="9" t="n">
        <v>676</v>
      </c>
      <c r="E398" s="8" t="n">
        <v>45611</v>
      </c>
      <c r="F398" s="10" t="n">
        <v>17500000</v>
      </c>
      <c r="G398" s="7" t="s">
        <v>23</v>
      </c>
      <c r="H398" s="10" t="n">
        <v>17500000</v>
      </c>
      <c r="I398" s="10" t="n">
        <v>0</v>
      </c>
      <c r="J398" s="7" t="s">
        <v>1196</v>
      </c>
      <c r="K398" s="7" t="n">
        <v>93406808</v>
      </c>
      <c r="L398" s="7" t="s">
        <v>1197</v>
      </c>
      <c r="M398" s="7" t="s">
        <v>77</v>
      </c>
      <c r="N398" s="7" t="n">
        <v>7020782</v>
      </c>
      <c r="O398" s="11" t="s">
        <v>1198</v>
      </c>
      <c r="P398" s="8" t="n">
        <v>45611</v>
      </c>
      <c r="Q398" s="10" t="n">
        <v>0</v>
      </c>
      <c r="R398" s="9" t="n">
        <v>75</v>
      </c>
      <c r="S398" s="12" t="n">
        <v>45611</v>
      </c>
      <c r="T398" s="13" t="n">
        <f aca="false">S398+R398</f>
        <v>45686</v>
      </c>
      <c r="U398" s="14" t="n">
        <v>7932</v>
      </c>
      <c r="V398" s="14" t="n">
        <v>1</v>
      </c>
    </row>
    <row r="399" customFormat="false" ht="14.4" hidden="false" customHeight="true" outlineLevel="0" collapsed="false">
      <c r="A399" s="7" t="s">
        <v>22</v>
      </c>
      <c r="B399" s="7" t="n">
        <v>2024</v>
      </c>
      <c r="C399" s="8" t="n">
        <v>45611</v>
      </c>
      <c r="D399" s="9" t="n">
        <v>677</v>
      </c>
      <c r="E399" s="8" t="n">
        <v>45611</v>
      </c>
      <c r="F399" s="10" t="n">
        <v>9399000</v>
      </c>
      <c r="G399" s="7" t="s">
        <v>46</v>
      </c>
      <c r="H399" s="10" t="n">
        <v>9399000</v>
      </c>
      <c r="I399" s="10" t="n">
        <v>0</v>
      </c>
      <c r="J399" s="7" t="s">
        <v>223</v>
      </c>
      <c r="K399" s="7" t="n">
        <v>1010196614</v>
      </c>
      <c r="L399" s="7" t="s">
        <v>1199</v>
      </c>
      <c r="M399" s="7" t="s">
        <v>103</v>
      </c>
      <c r="N399" s="7" t="n">
        <v>7022503</v>
      </c>
      <c r="O399" s="11" t="s">
        <v>1200</v>
      </c>
      <c r="P399" s="8" t="n">
        <v>45611</v>
      </c>
      <c r="Q399" s="10" t="n">
        <v>0</v>
      </c>
      <c r="R399" s="9" t="n">
        <v>90</v>
      </c>
      <c r="S399" s="12" t="n">
        <v>45616</v>
      </c>
      <c r="T399" s="13" t="n">
        <f aca="false">S399+R399</f>
        <v>45706</v>
      </c>
      <c r="U399" s="14" t="n">
        <v>7956</v>
      </c>
      <c r="V399" s="14" t="n">
        <v>3</v>
      </c>
    </row>
    <row r="400" customFormat="false" ht="14.4" hidden="false" customHeight="true" outlineLevel="0" collapsed="false">
      <c r="A400" s="7" t="s">
        <v>22</v>
      </c>
      <c r="B400" s="7" t="n">
        <v>2024</v>
      </c>
      <c r="C400" s="8" t="n">
        <v>45611</v>
      </c>
      <c r="D400" s="9" t="n">
        <v>678</v>
      </c>
      <c r="E400" s="8" t="n">
        <v>45611</v>
      </c>
      <c r="F400" s="10" t="n">
        <v>9600000</v>
      </c>
      <c r="G400" s="7" t="s">
        <v>23</v>
      </c>
      <c r="H400" s="10" t="n">
        <v>9600000</v>
      </c>
      <c r="I400" s="10" t="n">
        <v>0</v>
      </c>
      <c r="J400" s="7" t="s">
        <v>1201</v>
      </c>
      <c r="K400" s="7" t="n">
        <v>45494274</v>
      </c>
      <c r="L400" s="7" t="s">
        <v>1202</v>
      </c>
      <c r="M400" s="7" t="s">
        <v>41</v>
      </c>
      <c r="N400" s="7" t="n">
        <v>7022696</v>
      </c>
      <c r="O400" s="11" t="s">
        <v>1203</v>
      </c>
      <c r="P400" s="8" t="n">
        <v>45611</v>
      </c>
      <c r="Q400" s="10" t="n">
        <v>0</v>
      </c>
      <c r="R400" s="9" t="n">
        <v>60</v>
      </c>
      <c r="S400" s="12" t="n">
        <v>45614</v>
      </c>
      <c r="T400" s="13" t="n">
        <f aca="false">S400+R400</f>
        <v>45674</v>
      </c>
      <c r="U400" s="14" t="n">
        <v>7934</v>
      </c>
      <c r="V400" s="14" t="n">
        <v>2</v>
      </c>
    </row>
    <row r="401" customFormat="false" ht="14.4" hidden="false" customHeight="true" outlineLevel="0" collapsed="false">
      <c r="A401" s="7" t="s">
        <v>22</v>
      </c>
      <c r="B401" s="7" t="n">
        <v>2024</v>
      </c>
      <c r="C401" s="8" t="n">
        <v>45614</v>
      </c>
      <c r="D401" s="9" t="n">
        <v>681</v>
      </c>
      <c r="E401" s="8" t="n">
        <v>45614</v>
      </c>
      <c r="F401" s="10" t="n">
        <v>8000000</v>
      </c>
      <c r="G401" s="7" t="s">
        <v>46</v>
      </c>
      <c r="H401" s="10" t="n">
        <v>8000000</v>
      </c>
      <c r="I401" s="10" t="n">
        <v>0</v>
      </c>
      <c r="J401" s="7" t="s">
        <v>1204</v>
      </c>
      <c r="K401" s="7" t="n">
        <v>1007727419</v>
      </c>
      <c r="L401" s="7" t="s">
        <v>1205</v>
      </c>
      <c r="M401" s="7" t="s">
        <v>41</v>
      </c>
      <c r="N401" s="7" t="n">
        <v>7029866</v>
      </c>
      <c r="O401" s="11" t="s">
        <v>1206</v>
      </c>
      <c r="P401" s="8" t="n">
        <v>45614</v>
      </c>
      <c r="Q401" s="10" t="n">
        <v>0</v>
      </c>
      <c r="R401" s="9" t="n">
        <v>60</v>
      </c>
      <c r="S401" s="12" t="n">
        <v>45614</v>
      </c>
      <c r="T401" s="13" t="n">
        <f aca="false">S401+R401</f>
        <v>45674</v>
      </c>
      <c r="U401" s="14" t="n">
        <v>7958</v>
      </c>
      <c r="V401" s="14" t="n">
        <v>1</v>
      </c>
    </row>
    <row r="402" customFormat="false" ht="14.4" hidden="false" customHeight="true" outlineLevel="0" collapsed="false">
      <c r="A402" s="7" t="s">
        <v>22</v>
      </c>
      <c r="B402" s="7" t="n">
        <v>2024</v>
      </c>
      <c r="C402" s="8" t="n">
        <v>45614</v>
      </c>
      <c r="D402" s="9" t="n">
        <v>682</v>
      </c>
      <c r="E402" s="8" t="n">
        <v>45614</v>
      </c>
      <c r="F402" s="10" t="n">
        <v>5400000</v>
      </c>
      <c r="G402" s="7" t="s">
        <v>46</v>
      </c>
      <c r="H402" s="10" t="n">
        <v>5400000</v>
      </c>
      <c r="I402" s="10" t="n">
        <v>0</v>
      </c>
      <c r="J402" s="7" t="s">
        <v>1207</v>
      </c>
      <c r="K402" s="7" t="n">
        <v>79544413</v>
      </c>
      <c r="L402" s="7" t="s">
        <v>1208</v>
      </c>
      <c r="M402" s="7" t="s">
        <v>41</v>
      </c>
      <c r="N402" s="7" t="n">
        <v>6989133</v>
      </c>
      <c r="O402" s="11" t="s">
        <v>1209</v>
      </c>
      <c r="P402" s="8" t="n">
        <v>45614</v>
      </c>
      <c r="Q402" s="10" t="n">
        <v>0</v>
      </c>
      <c r="R402" s="9" t="n">
        <v>60</v>
      </c>
      <c r="S402" s="12" t="n">
        <v>45615</v>
      </c>
      <c r="T402" s="13" t="n">
        <f aca="false">S402+R402</f>
        <v>45675</v>
      </c>
      <c r="U402" s="14" t="n">
        <v>7934</v>
      </c>
      <c r="V402" s="14" t="n">
        <v>1</v>
      </c>
    </row>
    <row r="403" customFormat="false" ht="14.4" hidden="false" customHeight="true" outlineLevel="0" collapsed="false">
      <c r="A403" s="7" t="s">
        <v>22</v>
      </c>
      <c r="B403" s="7" t="n">
        <v>2024</v>
      </c>
      <c r="C403" s="8" t="n">
        <v>45614</v>
      </c>
      <c r="D403" s="9" t="n">
        <v>683</v>
      </c>
      <c r="E403" s="8" t="n">
        <v>45614</v>
      </c>
      <c r="F403" s="10" t="n">
        <v>5400000</v>
      </c>
      <c r="G403" s="7" t="s">
        <v>46</v>
      </c>
      <c r="H403" s="10" t="n">
        <v>5400000</v>
      </c>
      <c r="I403" s="10" t="n">
        <v>0</v>
      </c>
      <c r="J403" s="7" t="s">
        <v>1210</v>
      </c>
      <c r="K403" s="7" t="n">
        <v>1018425907</v>
      </c>
      <c r="L403" s="7" t="s">
        <v>1211</v>
      </c>
      <c r="M403" s="7" t="s">
        <v>41</v>
      </c>
      <c r="N403" s="7" t="n">
        <v>7008343</v>
      </c>
      <c r="O403" s="11" t="s">
        <v>1212</v>
      </c>
      <c r="P403" s="8" t="n">
        <v>45614</v>
      </c>
      <c r="Q403" s="10" t="n">
        <v>0</v>
      </c>
      <c r="R403" s="9" t="n">
        <v>60</v>
      </c>
      <c r="S403" s="12" t="n">
        <v>45615</v>
      </c>
      <c r="T403" s="13" t="n">
        <f aca="false">S403+R403</f>
        <v>45675</v>
      </c>
      <c r="U403" s="14" t="n">
        <v>7934</v>
      </c>
      <c r="V403" s="14" t="n">
        <v>1</v>
      </c>
    </row>
    <row r="404" customFormat="false" ht="14.4" hidden="false" customHeight="true" outlineLevel="0" collapsed="false">
      <c r="A404" s="7" t="s">
        <v>22</v>
      </c>
      <c r="B404" s="7" t="n">
        <v>2024</v>
      </c>
      <c r="C404" s="8" t="n">
        <v>45614</v>
      </c>
      <c r="D404" s="9" t="n">
        <v>684</v>
      </c>
      <c r="E404" s="8" t="n">
        <v>45614</v>
      </c>
      <c r="F404" s="10" t="n">
        <v>10000000</v>
      </c>
      <c r="G404" s="7" t="s">
        <v>23</v>
      </c>
      <c r="H404" s="10" t="n">
        <v>10000000</v>
      </c>
      <c r="I404" s="10" t="n">
        <v>0</v>
      </c>
      <c r="J404" s="7" t="s">
        <v>1213</v>
      </c>
      <c r="K404" s="7" t="n">
        <v>19438263</v>
      </c>
      <c r="L404" s="7" t="s">
        <v>1214</v>
      </c>
      <c r="M404" s="7" t="s">
        <v>41</v>
      </c>
      <c r="N404" s="7" t="n">
        <v>7022073</v>
      </c>
      <c r="O404" s="11" t="s">
        <v>1215</v>
      </c>
      <c r="P404" s="8" t="n">
        <v>45614</v>
      </c>
      <c r="Q404" s="10" t="n">
        <v>0</v>
      </c>
      <c r="R404" s="9" t="n">
        <v>60</v>
      </c>
      <c r="S404" s="12" t="n">
        <v>45615</v>
      </c>
      <c r="T404" s="13" t="n">
        <f aca="false">S404+R404</f>
        <v>45675</v>
      </c>
      <c r="U404" s="14" t="n">
        <v>7934</v>
      </c>
      <c r="V404" s="14" t="n">
        <v>2</v>
      </c>
    </row>
    <row r="405" customFormat="false" ht="14.4" hidden="false" customHeight="true" outlineLevel="0" collapsed="false">
      <c r="A405" s="7" t="s">
        <v>22</v>
      </c>
      <c r="B405" s="7" t="n">
        <v>2024</v>
      </c>
      <c r="C405" s="8" t="n">
        <v>45615</v>
      </c>
      <c r="D405" s="9" t="n">
        <v>685</v>
      </c>
      <c r="E405" s="8" t="n">
        <v>45615</v>
      </c>
      <c r="F405" s="10" t="n">
        <v>5400000</v>
      </c>
      <c r="G405" s="7" t="s">
        <v>46</v>
      </c>
      <c r="H405" s="10" t="n">
        <v>5400000</v>
      </c>
      <c r="I405" s="10" t="n">
        <v>0</v>
      </c>
      <c r="J405" s="7" t="s">
        <v>1216</v>
      </c>
      <c r="K405" s="7" t="n">
        <v>77023021</v>
      </c>
      <c r="L405" s="7" t="s">
        <v>1217</v>
      </c>
      <c r="M405" s="7" t="s">
        <v>41</v>
      </c>
      <c r="N405" s="7" t="n">
        <v>6969994</v>
      </c>
      <c r="O405" s="11" t="s">
        <v>1218</v>
      </c>
      <c r="P405" s="8" t="n">
        <v>45615</v>
      </c>
      <c r="Q405" s="10" t="n">
        <v>0</v>
      </c>
      <c r="R405" s="9" t="n">
        <v>60</v>
      </c>
      <c r="S405" s="12" t="n">
        <v>45616</v>
      </c>
      <c r="T405" s="13" t="n">
        <f aca="false">S405+R405</f>
        <v>45676</v>
      </c>
      <c r="U405" s="14" t="n">
        <v>7958</v>
      </c>
      <c r="V405" s="14" t="n">
        <v>1</v>
      </c>
    </row>
    <row r="406" customFormat="false" ht="14.4" hidden="false" customHeight="true" outlineLevel="0" collapsed="false">
      <c r="A406" s="7" t="s">
        <v>22</v>
      </c>
      <c r="B406" s="7" t="n">
        <v>2024</v>
      </c>
      <c r="C406" s="8" t="n">
        <v>45615</v>
      </c>
      <c r="D406" s="9" t="n">
        <v>686</v>
      </c>
      <c r="E406" s="8" t="n">
        <v>45615</v>
      </c>
      <c r="F406" s="10" t="n">
        <v>5400000</v>
      </c>
      <c r="G406" s="7" t="s">
        <v>46</v>
      </c>
      <c r="H406" s="10" t="n">
        <v>5400000</v>
      </c>
      <c r="I406" s="10" t="n">
        <v>0</v>
      </c>
      <c r="J406" s="7" t="s">
        <v>1219</v>
      </c>
      <c r="K406" s="7" t="n">
        <v>53029923</v>
      </c>
      <c r="L406" s="7" t="s">
        <v>1220</v>
      </c>
      <c r="M406" s="7" t="s">
        <v>41</v>
      </c>
      <c r="N406" s="7" t="n">
        <v>6993719</v>
      </c>
      <c r="O406" s="11" t="s">
        <v>1221</v>
      </c>
      <c r="P406" s="8" t="n">
        <v>45615</v>
      </c>
      <c r="Q406" s="10" t="n">
        <v>0</v>
      </c>
      <c r="R406" s="9" t="n">
        <v>60</v>
      </c>
      <c r="S406" s="12" t="n">
        <v>45617</v>
      </c>
      <c r="T406" s="13" t="n">
        <f aca="false">S406+R406</f>
        <v>45677</v>
      </c>
      <c r="U406" s="14" t="n">
        <v>7934</v>
      </c>
      <c r="V406" s="14" t="n">
        <v>1</v>
      </c>
    </row>
    <row r="407" customFormat="false" ht="14.4" hidden="false" customHeight="true" outlineLevel="0" collapsed="false">
      <c r="A407" s="7" t="s">
        <v>22</v>
      </c>
      <c r="B407" s="7" t="n">
        <v>2024</v>
      </c>
      <c r="C407" s="8" t="n">
        <v>45615</v>
      </c>
      <c r="D407" s="9" t="n">
        <v>687</v>
      </c>
      <c r="E407" s="8" t="n">
        <v>45615</v>
      </c>
      <c r="F407" s="10" t="n">
        <v>5400000</v>
      </c>
      <c r="G407" s="7" t="s">
        <v>46</v>
      </c>
      <c r="H407" s="10" t="n">
        <v>5400000</v>
      </c>
      <c r="I407" s="10" t="n">
        <v>0</v>
      </c>
      <c r="J407" s="7" t="s">
        <v>1222</v>
      </c>
      <c r="K407" s="7" t="n">
        <v>18882806</v>
      </c>
      <c r="L407" s="7" t="s">
        <v>1223</v>
      </c>
      <c r="M407" s="7" t="s">
        <v>41</v>
      </c>
      <c r="N407" s="7" t="n">
        <v>7020607</v>
      </c>
      <c r="O407" s="11" t="s">
        <v>1224</v>
      </c>
      <c r="P407" s="8" t="n">
        <v>45615</v>
      </c>
      <c r="Q407" s="10" t="n">
        <v>0</v>
      </c>
      <c r="R407" s="9" t="n">
        <v>60</v>
      </c>
      <c r="S407" s="12" t="n">
        <v>45617</v>
      </c>
      <c r="T407" s="13" t="n">
        <f aca="false">S407+R407</f>
        <v>45677</v>
      </c>
      <c r="U407" s="14" t="n">
        <v>7958</v>
      </c>
      <c r="V407" s="14" t="n">
        <v>1</v>
      </c>
    </row>
    <row r="408" customFormat="false" ht="14.4" hidden="false" customHeight="true" outlineLevel="0" collapsed="false">
      <c r="A408" s="7" t="s">
        <v>22</v>
      </c>
      <c r="B408" s="7" t="n">
        <v>2024</v>
      </c>
      <c r="C408" s="8" t="n">
        <v>45615</v>
      </c>
      <c r="D408" s="9" t="n">
        <v>688</v>
      </c>
      <c r="E408" s="8" t="n">
        <v>45615</v>
      </c>
      <c r="F408" s="10" t="n">
        <v>5400000</v>
      </c>
      <c r="G408" s="7" t="s">
        <v>46</v>
      </c>
      <c r="H408" s="10" t="n">
        <v>5400000</v>
      </c>
      <c r="I408" s="10" t="n">
        <v>0</v>
      </c>
      <c r="J408" s="7" t="s">
        <v>1225</v>
      </c>
      <c r="K408" s="7" t="n">
        <v>79202748</v>
      </c>
      <c r="L408" s="7" t="s">
        <v>1226</v>
      </c>
      <c r="M408" s="7" t="s">
        <v>41</v>
      </c>
      <c r="N408" s="7" t="n">
        <v>7013678</v>
      </c>
      <c r="O408" s="11" t="s">
        <v>1227</v>
      </c>
      <c r="P408" s="8" t="n">
        <v>45615</v>
      </c>
      <c r="Q408" s="10" t="n">
        <v>0</v>
      </c>
      <c r="R408" s="9" t="n">
        <v>60</v>
      </c>
      <c r="S408" s="12" t="n">
        <v>45616</v>
      </c>
      <c r="T408" s="13" t="n">
        <f aca="false">S408+R408</f>
        <v>45676</v>
      </c>
      <c r="U408" s="14" t="n">
        <v>7958</v>
      </c>
      <c r="V408" s="14" t="n">
        <v>1</v>
      </c>
    </row>
    <row r="409" customFormat="false" ht="14.4" hidden="false" customHeight="true" outlineLevel="0" collapsed="false">
      <c r="A409" s="7" t="s">
        <v>22</v>
      </c>
      <c r="B409" s="7" t="n">
        <v>2024</v>
      </c>
      <c r="C409" s="8" t="n">
        <v>45615</v>
      </c>
      <c r="D409" s="9" t="n">
        <v>689</v>
      </c>
      <c r="E409" s="8" t="n">
        <v>45615</v>
      </c>
      <c r="F409" s="10" t="n">
        <v>5400000</v>
      </c>
      <c r="G409" s="7" t="s">
        <v>46</v>
      </c>
      <c r="H409" s="10" t="n">
        <v>5400000</v>
      </c>
      <c r="I409" s="10" t="n">
        <v>0</v>
      </c>
      <c r="J409" s="7" t="s">
        <v>1228</v>
      </c>
      <c r="K409" s="7" t="n">
        <v>3886248</v>
      </c>
      <c r="L409" s="7" t="s">
        <v>1229</v>
      </c>
      <c r="M409" s="7" t="s">
        <v>41</v>
      </c>
      <c r="N409" s="7" t="n">
        <v>6936044</v>
      </c>
      <c r="O409" s="11" t="s">
        <v>1230</v>
      </c>
      <c r="P409" s="8" t="n">
        <v>45615</v>
      </c>
      <c r="Q409" s="10" t="n">
        <v>0</v>
      </c>
      <c r="R409" s="9" t="n">
        <v>60</v>
      </c>
      <c r="S409" s="12" t="n">
        <v>45622</v>
      </c>
      <c r="T409" s="13" t="n">
        <f aca="false">S409+R409</f>
        <v>45682</v>
      </c>
      <c r="U409" s="14" t="n">
        <v>7934</v>
      </c>
      <c r="V409" s="14" t="n">
        <v>1</v>
      </c>
    </row>
    <row r="410" customFormat="false" ht="14.4" hidden="false" customHeight="true" outlineLevel="0" collapsed="false">
      <c r="A410" s="7" t="s">
        <v>22</v>
      </c>
      <c r="B410" s="7" t="n">
        <v>2024</v>
      </c>
      <c r="C410" s="8" t="n">
        <v>45615</v>
      </c>
      <c r="D410" s="9" t="n">
        <v>690</v>
      </c>
      <c r="E410" s="8" t="n">
        <v>45615</v>
      </c>
      <c r="F410" s="10" t="n">
        <v>5400000</v>
      </c>
      <c r="G410" s="7" t="s">
        <v>46</v>
      </c>
      <c r="H410" s="10" t="n">
        <v>5400000</v>
      </c>
      <c r="I410" s="10" t="n">
        <v>0</v>
      </c>
      <c r="J410" s="7" t="s">
        <v>1231</v>
      </c>
      <c r="K410" s="7" t="n">
        <v>79810764</v>
      </c>
      <c r="L410" s="7" t="s">
        <v>1232</v>
      </c>
      <c r="M410" s="7" t="s">
        <v>41</v>
      </c>
      <c r="N410" s="7" t="n">
        <v>7016423</v>
      </c>
      <c r="O410" s="11" t="s">
        <v>1233</v>
      </c>
      <c r="P410" s="8" t="n">
        <v>45615</v>
      </c>
      <c r="Q410" s="10" t="n">
        <v>0</v>
      </c>
      <c r="R410" s="9" t="n">
        <v>60</v>
      </c>
      <c r="S410" s="12" t="n">
        <v>45617</v>
      </c>
      <c r="T410" s="13" t="n">
        <f aca="false">S410+R410</f>
        <v>45677</v>
      </c>
      <c r="U410" s="14" t="n">
        <v>7958</v>
      </c>
      <c r="V410" s="14" t="n">
        <v>1</v>
      </c>
    </row>
    <row r="411" customFormat="false" ht="14.4" hidden="false" customHeight="true" outlineLevel="0" collapsed="false">
      <c r="A411" s="7" t="s">
        <v>22</v>
      </c>
      <c r="B411" s="7" t="n">
        <v>2024</v>
      </c>
      <c r="C411" s="8" t="n">
        <v>45615</v>
      </c>
      <c r="D411" s="9" t="n">
        <v>691</v>
      </c>
      <c r="E411" s="8" t="n">
        <v>45615</v>
      </c>
      <c r="F411" s="10" t="n">
        <v>5400000</v>
      </c>
      <c r="G411" s="7" t="s">
        <v>46</v>
      </c>
      <c r="H411" s="10" t="n">
        <v>5400000</v>
      </c>
      <c r="I411" s="10" t="n">
        <v>0</v>
      </c>
      <c r="J411" s="7" t="s">
        <v>1234</v>
      </c>
      <c r="K411" s="7" t="n">
        <v>3087173</v>
      </c>
      <c r="L411" s="7" t="s">
        <v>1235</v>
      </c>
      <c r="M411" s="7" t="s">
        <v>41</v>
      </c>
      <c r="N411" s="7" t="n">
        <v>6990494</v>
      </c>
      <c r="O411" s="11" t="s">
        <v>1236</v>
      </c>
      <c r="P411" s="8" t="n">
        <v>45615</v>
      </c>
      <c r="Q411" s="10" t="n">
        <v>0</v>
      </c>
      <c r="R411" s="9" t="n">
        <v>60</v>
      </c>
      <c r="S411" s="12" t="n">
        <v>45618</v>
      </c>
      <c r="T411" s="13" t="n">
        <f aca="false">S411+R411</f>
        <v>45678</v>
      </c>
      <c r="U411" s="14" t="n">
        <v>7958</v>
      </c>
      <c r="V411" s="14" t="n">
        <v>1</v>
      </c>
    </row>
    <row r="412" customFormat="false" ht="14.4" hidden="false" customHeight="true" outlineLevel="0" collapsed="false">
      <c r="A412" s="7" t="s">
        <v>22</v>
      </c>
      <c r="B412" s="7" t="n">
        <v>2024</v>
      </c>
      <c r="C412" s="8" t="n">
        <v>45615</v>
      </c>
      <c r="D412" s="9" t="n">
        <v>692</v>
      </c>
      <c r="E412" s="8" t="n">
        <v>45615</v>
      </c>
      <c r="F412" s="10" t="n">
        <v>5400000</v>
      </c>
      <c r="G412" s="7" t="s">
        <v>46</v>
      </c>
      <c r="H412" s="10" t="n">
        <v>5400000</v>
      </c>
      <c r="I412" s="10" t="n">
        <v>0</v>
      </c>
      <c r="J412" s="7" t="s">
        <v>1237</v>
      </c>
      <c r="K412" s="7" t="n">
        <v>1024495150</v>
      </c>
      <c r="L412" s="7" t="s">
        <v>1238</v>
      </c>
      <c r="M412" s="7" t="s">
        <v>41</v>
      </c>
      <c r="N412" s="7" t="n">
        <v>6991029</v>
      </c>
      <c r="O412" s="11" t="s">
        <v>1239</v>
      </c>
      <c r="P412" s="8" t="n">
        <v>45615</v>
      </c>
      <c r="Q412" s="10" t="n">
        <v>0</v>
      </c>
      <c r="R412" s="9" t="n">
        <v>60</v>
      </c>
      <c r="S412" s="12" t="n">
        <v>45617</v>
      </c>
      <c r="T412" s="13" t="n">
        <f aca="false">S412+R412</f>
        <v>45677</v>
      </c>
      <c r="U412" s="14" t="n">
        <v>7958</v>
      </c>
      <c r="V412" s="14" t="n">
        <v>1</v>
      </c>
    </row>
    <row r="413" customFormat="false" ht="14.4" hidden="false" customHeight="true" outlineLevel="0" collapsed="false">
      <c r="A413" s="7" t="s">
        <v>22</v>
      </c>
      <c r="B413" s="7" t="n">
        <v>2024</v>
      </c>
      <c r="C413" s="8" t="n">
        <v>45615</v>
      </c>
      <c r="D413" s="9" t="n">
        <v>693</v>
      </c>
      <c r="E413" s="8" t="n">
        <v>45615</v>
      </c>
      <c r="F413" s="10" t="n">
        <v>5400000</v>
      </c>
      <c r="G413" s="7" t="s">
        <v>46</v>
      </c>
      <c r="H413" s="10" t="n">
        <v>5400000</v>
      </c>
      <c r="I413" s="10" t="n">
        <v>0</v>
      </c>
      <c r="J413" s="7" t="s">
        <v>1240</v>
      </c>
      <c r="K413" s="7" t="n">
        <v>80259369</v>
      </c>
      <c r="L413" s="7" t="s">
        <v>1241</v>
      </c>
      <c r="M413" s="7" t="s">
        <v>41</v>
      </c>
      <c r="N413" s="7" t="n">
        <v>7000356</v>
      </c>
      <c r="O413" s="11" t="s">
        <v>1242</v>
      </c>
      <c r="P413" s="8" t="n">
        <v>45615</v>
      </c>
      <c r="Q413" s="10" t="n">
        <v>0</v>
      </c>
      <c r="R413" s="9" t="n">
        <v>60</v>
      </c>
      <c r="S413" s="12" t="n">
        <v>45629</v>
      </c>
      <c r="T413" s="13" t="n">
        <f aca="false">S413+R413</f>
        <v>45689</v>
      </c>
      <c r="U413" s="14" t="n">
        <v>7958</v>
      </c>
      <c r="V413" s="14" t="n">
        <v>1</v>
      </c>
    </row>
    <row r="414" customFormat="false" ht="14.4" hidden="false" customHeight="true" outlineLevel="0" collapsed="false">
      <c r="A414" s="7" t="s">
        <v>22</v>
      </c>
      <c r="B414" s="7" t="n">
        <v>2024</v>
      </c>
      <c r="C414" s="8" t="n">
        <v>45615</v>
      </c>
      <c r="D414" s="9" t="n">
        <v>694</v>
      </c>
      <c r="E414" s="8" t="n">
        <v>45615</v>
      </c>
      <c r="F414" s="10" t="n">
        <v>5400000</v>
      </c>
      <c r="G414" s="7" t="s">
        <v>46</v>
      </c>
      <c r="H414" s="10" t="n">
        <v>5400000</v>
      </c>
      <c r="I414" s="10" t="n">
        <v>0</v>
      </c>
      <c r="J414" s="7" t="s">
        <v>1243</v>
      </c>
      <c r="K414" s="7" t="n">
        <v>85435798</v>
      </c>
      <c r="L414" s="7" t="s">
        <v>1244</v>
      </c>
      <c r="M414" s="7" t="s">
        <v>41</v>
      </c>
      <c r="N414" s="7" t="n">
        <v>7023229</v>
      </c>
      <c r="O414" s="11" t="s">
        <v>1245</v>
      </c>
      <c r="P414" s="8" t="n">
        <v>45615</v>
      </c>
      <c r="Q414" s="10" t="n">
        <v>0</v>
      </c>
      <c r="R414" s="9" t="n">
        <v>60</v>
      </c>
      <c r="S414" s="12" t="n">
        <v>45617</v>
      </c>
      <c r="T414" s="13" t="n">
        <f aca="false">S414+R414</f>
        <v>45677</v>
      </c>
      <c r="U414" s="14" t="n">
        <v>7934</v>
      </c>
      <c r="V414" s="14" t="n">
        <v>1</v>
      </c>
    </row>
    <row r="415" customFormat="false" ht="14.4" hidden="false" customHeight="true" outlineLevel="0" collapsed="false">
      <c r="A415" s="7" t="s">
        <v>22</v>
      </c>
      <c r="B415" s="7" t="n">
        <v>2024</v>
      </c>
      <c r="C415" s="8" t="n">
        <v>45615</v>
      </c>
      <c r="D415" s="9" t="n">
        <v>695</v>
      </c>
      <c r="E415" s="8" t="n">
        <v>45615</v>
      </c>
      <c r="F415" s="10" t="n">
        <v>5400000</v>
      </c>
      <c r="G415" s="7" t="s">
        <v>46</v>
      </c>
      <c r="H415" s="10" t="n">
        <v>5400000</v>
      </c>
      <c r="I415" s="10" t="n">
        <v>0</v>
      </c>
      <c r="J415" s="7" t="s">
        <v>1246</v>
      </c>
      <c r="K415" s="7" t="n">
        <v>37322777</v>
      </c>
      <c r="L415" s="7" t="s">
        <v>1247</v>
      </c>
      <c r="M415" s="7" t="s">
        <v>41</v>
      </c>
      <c r="N415" s="7" t="n">
        <v>7004496</v>
      </c>
      <c r="O415" s="11" t="s">
        <v>1248</v>
      </c>
      <c r="P415" s="8" t="n">
        <v>45615</v>
      </c>
      <c r="Q415" s="10" t="n">
        <v>0</v>
      </c>
      <c r="R415" s="9" t="n">
        <v>60</v>
      </c>
      <c r="S415" s="12" t="n">
        <v>45622</v>
      </c>
      <c r="T415" s="13" t="n">
        <f aca="false">S415+R415</f>
        <v>45682</v>
      </c>
      <c r="U415" s="14" t="n">
        <v>7958</v>
      </c>
      <c r="V415" s="14" t="n">
        <v>1</v>
      </c>
    </row>
    <row r="416" customFormat="false" ht="14.4" hidden="false" customHeight="true" outlineLevel="0" collapsed="false">
      <c r="A416" s="7" t="s">
        <v>22</v>
      </c>
      <c r="B416" s="7" t="n">
        <v>2024</v>
      </c>
      <c r="C416" s="8" t="n">
        <v>45615</v>
      </c>
      <c r="D416" s="9" t="n">
        <v>696</v>
      </c>
      <c r="E416" s="8" t="n">
        <v>45615</v>
      </c>
      <c r="F416" s="10" t="n">
        <v>5400000</v>
      </c>
      <c r="G416" s="7" t="s">
        <v>46</v>
      </c>
      <c r="H416" s="10" t="n">
        <v>5400000</v>
      </c>
      <c r="I416" s="10" t="n">
        <v>0</v>
      </c>
      <c r="J416" s="7" t="s">
        <v>1249</v>
      </c>
      <c r="K416" s="7" t="n">
        <v>1032359797</v>
      </c>
      <c r="L416" s="7" t="s">
        <v>1250</v>
      </c>
      <c r="M416" s="7" t="s">
        <v>41</v>
      </c>
      <c r="N416" s="7" t="n">
        <v>6993347</v>
      </c>
      <c r="O416" s="11" t="s">
        <v>1251</v>
      </c>
      <c r="P416" s="8" t="n">
        <v>45615</v>
      </c>
      <c r="Q416" s="10" t="n">
        <v>0</v>
      </c>
      <c r="R416" s="9" t="n">
        <v>60</v>
      </c>
      <c r="S416" s="12" t="n">
        <v>45615</v>
      </c>
      <c r="T416" s="13" t="n">
        <f aca="false">S416+R416</f>
        <v>45675</v>
      </c>
      <c r="U416" s="14" t="n">
        <v>7958</v>
      </c>
      <c r="V416" s="14" t="n">
        <v>1</v>
      </c>
    </row>
    <row r="417" customFormat="false" ht="14.4" hidden="false" customHeight="true" outlineLevel="0" collapsed="false">
      <c r="A417" s="7" t="s">
        <v>22</v>
      </c>
      <c r="B417" s="7" t="n">
        <v>2024</v>
      </c>
      <c r="C417" s="8" t="n">
        <v>45615</v>
      </c>
      <c r="D417" s="9" t="n">
        <v>697</v>
      </c>
      <c r="E417" s="8" t="n">
        <v>45615</v>
      </c>
      <c r="F417" s="10" t="n">
        <v>9600000</v>
      </c>
      <c r="G417" s="7" t="s">
        <v>23</v>
      </c>
      <c r="H417" s="10" t="n">
        <v>9600000</v>
      </c>
      <c r="I417" s="10" t="n">
        <v>0</v>
      </c>
      <c r="J417" s="7" t="s">
        <v>1252</v>
      </c>
      <c r="K417" s="7" t="n">
        <v>52054207</v>
      </c>
      <c r="L417" s="7" t="s">
        <v>1253</v>
      </c>
      <c r="M417" s="7" t="s">
        <v>41</v>
      </c>
      <c r="N417" s="7" t="n">
        <v>7018083</v>
      </c>
      <c r="O417" s="11" t="s">
        <v>1254</v>
      </c>
      <c r="P417" s="8" t="n">
        <v>45615</v>
      </c>
      <c r="Q417" s="10" t="n">
        <v>0</v>
      </c>
      <c r="R417" s="9" t="n">
        <v>60</v>
      </c>
      <c r="S417" s="12" t="n">
        <v>45617</v>
      </c>
      <c r="T417" s="13" t="n">
        <f aca="false">S417+R417</f>
        <v>45677</v>
      </c>
      <c r="U417" s="14" t="n">
        <v>7934</v>
      </c>
      <c r="V417" s="14" t="n">
        <v>2</v>
      </c>
    </row>
    <row r="418" customFormat="false" ht="14.4" hidden="false" customHeight="true" outlineLevel="0" collapsed="false">
      <c r="A418" s="7" t="s">
        <v>22</v>
      </c>
      <c r="B418" s="7" t="n">
        <v>2024</v>
      </c>
      <c r="C418" s="8" t="n">
        <v>45615</v>
      </c>
      <c r="D418" s="9" t="n">
        <v>698</v>
      </c>
      <c r="E418" s="8" t="n">
        <v>45615</v>
      </c>
      <c r="F418" s="10" t="n">
        <v>18000000</v>
      </c>
      <c r="G418" s="7" t="s">
        <v>23</v>
      </c>
      <c r="H418" s="10" t="n">
        <v>18000000</v>
      </c>
      <c r="I418" s="10" t="n">
        <v>0</v>
      </c>
      <c r="J418" s="7" t="s">
        <v>1255</v>
      </c>
      <c r="K418" s="7" t="n">
        <v>66961038</v>
      </c>
      <c r="L418" s="7" t="s">
        <v>1256</v>
      </c>
      <c r="M418" s="7" t="s">
        <v>41</v>
      </c>
      <c r="N418" s="7" t="n">
        <v>7014437</v>
      </c>
      <c r="O418" s="11" t="s">
        <v>1257</v>
      </c>
      <c r="P418" s="8" t="n">
        <v>45615</v>
      </c>
      <c r="Q418" s="10" t="n">
        <v>0</v>
      </c>
      <c r="R418" s="9" t="n">
        <v>60</v>
      </c>
      <c r="S418" s="12" t="n">
        <v>45615</v>
      </c>
      <c r="T418" s="13" t="n">
        <f aca="false">S418+R418</f>
        <v>45675</v>
      </c>
      <c r="U418" s="14" t="n">
        <v>7934</v>
      </c>
      <c r="V418" s="14" t="n">
        <v>2</v>
      </c>
    </row>
    <row r="419" customFormat="false" ht="14.4" hidden="false" customHeight="true" outlineLevel="0" collapsed="false">
      <c r="A419" s="7" t="s">
        <v>22</v>
      </c>
      <c r="B419" s="7" t="n">
        <v>2024</v>
      </c>
      <c r="C419" s="8" t="n">
        <v>45615</v>
      </c>
      <c r="D419" s="9" t="n">
        <v>699</v>
      </c>
      <c r="E419" s="8" t="n">
        <v>45615</v>
      </c>
      <c r="F419" s="10" t="n">
        <v>5400000</v>
      </c>
      <c r="G419" s="7" t="s">
        <v>46</v>
      </c>
      <c r="H419" s="10" t="n">
        <v>5400000</v>
      </c>
      <c r="I419" s="10" t="n">
        <v>0</v>
      </c>
      <c r="J419" s="7" t="s">
        <v>1258</v>
      </c>
      <c r="K419" s="7" t="n">
        <v>1233895960</v>
      </c>
      <c r="L419" s="7" t="s">
        <v>1259</v>
      </c>
      <c r="M419" s="7" t="s">
        <v>41</v>
      </c>
      <c r="N419" s="7" t="n">
        <v>7004993</v>
      </c>
      <c r="O419" s="11" t="s">
        <v>1260</v>
      </c>
      <c r="P419" s="8" t="n">
        <v>45615</v>
      </c>
      <c r="Q419" s="10" t="n">
        <v>0</v>
      </c>
      <c r="R419" s="9" t="n">
        <v>60</v>
      </c>
      <c r="S419" s="12" t="n">
        <v>45616</v>
      </c>
      <c r="T419" s="13" t="n">
        <f aca="false">S419+R419</f>
        <v>45676</v>
      </c>
      <c r="U419" s="14" t="n">
        <v>7934</v>
      </c>
      <c r="V419" s="14" t="n">
        <v>1</v>
      </c>
    </row>
    <row r="420" customFormat="false" ht="14.4" hidden="false" customHeight="true" outlineLevel="0" collapsed="false">
      <c r="A420" s="7" t="s">
        <v>22</v>
      </c>
      <c r="B420" s="7" t="n">
        <v>2024</v>
      </c>
      <c r="C420" s="8" t="n">
        <v>45615</v>
      </c>
      <c r="D420" s="9" t="n">
        <v>701</v>
      </c>
      <c r="E420" s="8" t="n">
        <v>45615</v>
      </c>
      <c r="F420" s="10" t="n">
        <v>6000000</v>
      </c>
      <c r="G420" s="7" t="s">
        <v>46</v>
      </c>
      <c r="H420" s="10" t="n">
        <v>6000000</v>
      </c>
      <c r="I420" s="10" t="n">
        <v>0</v>
      </c>
      <c r="J420" s="7" t="s">
        <v>1261</v>
      </c>
      <c r="K420" s="7" t="n">
        <v>1018476393</v>
      </c>
      <c r="L420" s="7" t="s">
        <v>1262</v>
      </c>
      <c r="M420" s="7" t="s">
        <v>41</v>
      </c>
      <c r="N420" s="7" t="n">
        <v>7000360</v>
      </c>
      <c r="O420" s="11" t="s">
        <v>1263</v>
      </c>
      <c r="P420" s="8" t="n">
        <v>45615</v>
      </c>
      <c r="Q420" s="10" t="n">
        <v>0</v>
      </c>
      <c r="R420" s="9" t="n">
        <v>60</v>
      </c>
      <c r="S420" s="12" t="n">
        <v>45629</v>
      </c>
      <c r="T420" s="13" t="n">
        <f aca="false">S420+R420</f>
        <v>45689</v>
      </c>
      <c r="U420" s="14" t="n">
        <v>7958</v>
      </c>
      <c r="V420" s="14" t="n">
        <v>1</v>
      </c>
    </row>
    <row r="421" customFormat="false" ht="14.4" hidden="false" customHeight="true" outlineLevel="0" collapsed="false">
      <c r="A421" s="7" t="s">
        <v>22</v>
      </c>
      <c r="B421" s="7" t="n">
        <v>2024</v>
      </c>
      <c r="C421" s="8" t="n">
        <v>45615</v>
      </c>
      <c r="D421" s="9" t="n">
        <v>702</v>
      </c>
      <c r="E421" s="8" t="n">
        <v>45615</v>
      </c>
      <c r="F421" s="10" t="n">
        <v>5400000</v>
      </c>
      <c r="G421" s="7" t="s">
        <v>46</v>
      </c>
      <c r="H421" s="10" t="n">
        <v>5400000</v>
      </c>
      <c r="I421" s="10" t="n">
        <v>0</v>
      </c>
      <c r="J421" s="7" t="s">
        <v>1264</v>
      </c>
      <c r="K421" s="7" t="n">
        <v>1024547588</v>
      </c>
      <c r="L421" s="7" t="s">
        <v>1265</v>
      </c>
      <c r="M421" s="7" t="s">
        <v>41</v>
      </c>
      <c r="N421" s="7" t="n">
        <v>7025053</v>
      </c>
      <c r="O421" s="11" t="s">
        <v>1266</v>
      </c>
      <c r="P421" s="8" t="n">
        <v>45615</v>
      </c>
      <c r="Q421" s="10" t="n">
        <v>0</v>
      </c>
      <c r="R421" s="9" t="n">
        <v>60</v>
      </c>
      <c r="S421" s="12" t="n">
        <v>45637</v>
      </c>
      <c r="T421" s="13" t="n">
        <f aca="false">S421+R421</f>
        <v>45697</v>
      </c>
      <c r="U421" s="14" t="n">
        <v>7934</v>
      </c>
      <c r="V421" s="14" t="n">
        <v>1</v>
      </c>
    </row>
    <row r="422" customFormat="false" ht="14.4" hidden="false" customHeight="true" outlineLevel="0" collapsed="false">
      <c r="A422" s="7" t="s">
        <v>22</v>
      </c>
      <c r="B422" s="7" t="n">
        <v>2024</v>
      </c>
      <c r="C422" s="8" t="n">
        <v>45615</v>
      </c>
      <c r="D422" s="9" t="n">
        <v>703</v>
      </c>
      <c r="E422" s="8" t="n">
        <v>45615</v>
      </c>
      <c r="F422" s="10" t="n">
        <v>9600000</v>
      </c>
      <c r="G422" s="7" t="s">
        <v>23</v>
      </c>
      <c r="H422" s="10" t="n">
        <v>9600000</v>
      </c>
      <c r="I422" s="10" t="n">
        <v>0</v>
      </c>
      <c r="J422" s="7" t="s">
        <v>1267</v>
      </c>
      <c r="K422" s="7" t="n">
        <v>91284527</v>
      </c>
      <c r="L422" s="7" t="s">
        <v>1268</v>
      </c>
      <c r="M422" s="7" t="s">
        <v>41</v>
      </c>
      <c r="N422" s="7" t="n">
        <v>7030166</v>
      </c>
      <c r="O422" s="11" t="s">
        <v>1269</v>
      </c>
      <c r="P422" s="8" t="n">
        <v>45615</v>
      </c>
      <c r="Q422" s="10" t="n">
        <v>0</v>
      </c>
      <c r="R422" s="9" t="n">
        <v>60</v>
      </c>
      <c r="S422" s="12" t="n">
        <v>45617</v>
      </c>
      <c r="T422" s="13" t="n">
        <f aca="false">S422+R422</f>
        <v>45677</v>
      </c>
      <c r="U422" s="14" t="n">
        <v>7934</v>
      </c>
      <c r="V422" s="14" t="n">
        <v>2</v>
      </c>
    </row>
    <row r="423" customFormat="false" ht="14.4" hidden="false" customHeight="true" outlineLevel="0" collapsed="false">
      <c r="A423" s="7" t="s">
        <v>22</v>
      </c>
      <c r="B423" s="7" t="n">
        <v>2024</v>
      </c>
      <c r="C423" s="8" t="n">
        <v>45615</v>
      </c>
      <c r="D423" s="9" t="n">
        <v>704</v>
      </c>
      <c r="E423" s="8" t="n">
        <v>45615</v>
      </c>
      <c r="F423" s="10" t="n">
        <v>5400000</v>
      </c>
      <c r="G423" s="7" t="s">
        <v>46</v>
      </c>
      <c r="H423" s="10" t="n">
        <v>5400000</v>
      </c>
      <c r="I423" s="10" t="n">
        <v>0</v>
      </c>
      <c r="J423" s="7" t="s">
        <v>1270</v>
      </c>
      <c r="K423" s="7" t="n">
        <v>79794132</v>
      </c>
      <c r="L423" s="7" t="s">
        <v>1271</v>
      </c>
      <c r="M423" s="7" t="s">
        <v>41</v>
      </c>
      <c r="N423" s="7" t="n">
        <v>7014427</v>
      </c>
      <c r="O423" s="11" t="s">
        <v>1272</v>
      </c>
      <c r="P423" s="8" t="n">
        <v>45615</v>
      </c>
      <c r="Q423" s="10" t="n">
        <v>0</v>
      </c>
      <c r="R423" s="9" t="n">
        <v>60</v>
      </c>
      <c r="S423" s="12" t="n">
        <v>45621</v>
      </c>
      <c r="T423" s="13" t="n">
        <f aca="false">S423+R423</f>
        <v>45681</v>
      </c>
      <c r="U423" s="14" t="n">
        <v>7958</v>
      </c>
      <c r="V423" s="14" t="n">
        <v>1</v>
      </c>
    </row>
    <row r="424" customFormat="false" ht="14.4" hidden="false" customHeight="true" outlineLevel="0" collapsed="false">
      <c r="A424" s="7" t="s">
        <v>22</v>
      </c>
      <c r="B424" s="7" t="n">
        <v>2024</v>
      </c>
      <c r="C424" s="8" t="n">
        <v>45615</v>
      </c>
      <c r="D424" s="9" t="n">
        <v>705</v>
      </c>
      <c r="E424" s="8" t="n">
        <v>45615</v>
      </c>
      <c r="F424" s="10" t="n">
        <v>9600000</v>
      </c>
      <c r="G424" s="7" t="s">
        <v>23</v>
      </c>
      <c r="H424" s="10" t="n">
        <v>9600000</v>
      </c>
      <c r="I424" s="10" t="n">
        <v>0</v>
      </c>
      <c r="J424" s="7" t="s">
        <v>1273</v>
      </c>
      <c r="K424" s="7" t="n">
        <v>14207049</v>
      </c>
      <c r="L424" s="7" t="s">
        <v>1274</v>
      </c>
      <c r="M424" s="7" t="s">
        <v>41</v>
      </c>
      <c r="N424" s="7" t="n">
        <v>7030174</v>
      </c>
      <c r="O424" s="11" t="s">
        <v>1275</v>
      </c>
      <c r="P424" s="8" t="n">
        <v>45615</v>
      </c>
      <c r="Q424" s="10" t="n">
        <v>0</v>
      </c>
      <c r="R424" s="9" t="n">
        <v>60</v>
      </c>
      <c r="S424" s="12" t="n">
        <v>45618</v>
      </c>
      <c r="T424" s="13" t="n">
        <f aca="false">S424+R424</f>
        <v>45678</v>
      </c>
      <c r="U424" s="14" t="n">
        <v>7934</v>
      </c>
      <c r="V424" s="14" t="n">
        <v>2</v>
      </c>
    </row>
    <row r="425" customFormat="false" ht="14.4" hidden="false" customHeight="true" outlineLevel="0" collapsed="false">
      <c r="A425" s="7" t="s">
        <v>22</v>
      </c>
      <c r="B425" s="7" t="n">
        <v>2024</v>
      </c>
      <c r="C425" s="8" t="n">
        <v>45615</v>
      </c>
      <c r="D425" s="9" t="n">
        <v>706</v>
      </c>
      <c r="E425" s="8" t="n">
        <v>45615</v>
      </c>
      <c r="F425" s="10" t="n">
        <v>8000000</v>
      </c>
      <c r="G425" s="7" t="s">
        <v>46</v>
      </c>
      <c r="H425" s="10" t="n">
        <v>8000000</v>
      </c>
      <c r="I425" s="10" t="n">
        <v>0</v>
      </c>
      <c r="J425" s="7" t="s">
        <v>1276</v>
      </c>
      <c r="K425" s="7" t="n">
        <v>1120559374</v>
      </c>
      <c r="L425" s="7" t="s">
        <v>1277</v>
      </c>
      <c r="M425" s="7" t="s">
        <v>41</v>
      </c>
      <c r="N425" s="7" t="n">
        <v>7029827</v>
      </c>
      <c r="O425" s="11" t="s">
        <v>1278</v>
      </c>
      <c r="P425" s="8" t="n">
        <v>45615</v>
      </c>
      <c r="Q425" s="10" t="n">
        <v>0</v>
      </c>
      <c r="R425" s="9" t="n">
        <v>60</v>
      </c>
      <c r="S425" s="12" t="n">
        <v>45617</v>
      </c>
      <c r="T425" s="13" t="n">
        <f aca="false">S425+R425</f>
        <v>45677</v>
      </c>
      <c r="U425" s="14" t="n">
        <v>7958</v>
      </c>
      <c r="V425" s="14" t="n">
        <v>1</v>
      </c>
    </row>
    <row r="426" customFormat="false" ht="14.4" hidden="false" customHeight="true" outlineLevel="0" collapsed="false">
      <c r="A426" s="7" t="s">
        <v>22</v>
      </c>
      <c r="B426" s="7" t="n">
        <v>2024</v>
      </c>
      <c r="C426" s="8" t="n">
        <v>45615</v>
      </c>
      <c r="D426" s="9" t="n">
        <v>707</v>
      </c>
      <c r="E426" s="8" t="n">
        <v>45615</v>
      </c>
      <c r="F426" s="10" t="n">
        <v>15000000</v>
      </c>
      <c r="G426" s="7" t="s">
        <v>23</v>
      </c>
      <c r="H426" s="10" t="n">
        <v>15000000</v>
      </c>
      <c r="I426" s="10" t="n">
        <v>0</v>
      </c>
      <c r="J426" s="7" t="s">
        <v>1279</v>
      </c>
      <c r="K426" s="7" t="n">
        <v>53073504</v>
      </c>
      <c r="L426" s="7" t="s">
        <v>1280</v>
      </c>
      <c r="M426" s="7" t="s">
        <v>103</v>
      </c>
      <c r="N426" s="7" t="n">
        <v>7027658</v>
      </c>
      <c r="O426" s="11" t="s">
        <v>1281</v>
      </c>
      <c r="P426" s="8" t="n">
        <v>45615</v>
      </c>
      <c r="Q426" s="10" t="n">
        <v>0</v>
      </c>
      <c r="R426" s="9" t="n">
        <v>60</v>
      </c>
      <c r="S426" s="12" t="n">
        <v>45618</v>
      </c>
      <c r="T426" s="13" t="n">
        <f aca="false">S426+R426</f>
        <v>45678</v>
      </c>
      <c r="U426" s="14" t="n">
        <v>7956</v>
      </c>
      <c r="V426" s="14" t="n">
        <v>3</v>
      </c>
    </row>
    <row r="427" customFormat="false" ht="14.4" hidden="false" customHeight="true" outlineLevel="0" collapsed="false">
      <c r="A427" s="7" t="s">
        <v>124</v>
      </c>
      <c r="B427" s="7" t="n">
        <v>2024</v>
      </c>
      <c r="C427" s="8" t="n">
        <v>45616</v>
      </c>
      <c r="D427" s="9" t="n">
        <v>708</v>
      </c>
      <c r="E427" s="8" t="n">
        <v>45616</v>
      </c>
      <c r="F427" s="10" t="n">
        <v>8550000</v>
      </c>
      <c r="G427" s="7" t="s">
        <v>46</v>
      </c>
      <c r="H427" s="10" t="n">
        <v>8550000</v>
      </c>
      <c r="I427" s="10" t="n">
        <v>0</v>
      </c>
      <c r="J427" s="7" t="s">
        <v>1282</v>
      </c>
      <c r="K427" s="7" t="n">
        <v>1023861476</v>
      </c>
      <c r="L427" s="7" t="s">
        <v>1283</v>
      </c>
      <c r="M427" s="7" t="s">
        <v>127</v>
      </c>
      <c r="N427" s="7" t="n">
        <v>6997328</v>
      </c>
      <c r="O427" s="11" t="s">
        <v>1284</v>
      </c>
      <c r="P427" s="8" t="n">
        <v>45616</v>
      </c>
      <c r="Q427" s="10" t="n">
        <v>0</v>
      </c>
      <c r="R427" s="9" t="n">
        <v>90</v>
      </c>
      <c r="S427" s="12" t="n">
        <v>45616</v>
      </c>
      <c r="T427" s="13" t="n">
        <f aca="false">S427+R427</f>
        <v>45706</v>
      </c>
      <c r="U427" s="14" t="n">
        <v>7950</v>
      </c>
      <c r="V427" s="14" t="n">
        <v>1</v>
      </c>
    </row>
    <row r="428" customFormat="false" ht="14.4" hidden="false" customHeight="true" outlineLevel="0" collapsed="false">
      <c r="A428" s="7" t="s">
        <v>1285</v>
      </c>
      <c r="B428" s="7" t="n">
        <v>2024</v>
      </c>
      <c r="C428" s="8" t="n">
        <v>45617</v>
      </c>
      <c r="D428" s="9" t="n">
        <v>709</v>
      </c>
      <c r="E428" s="8" t="n">
        <v>45617</v>
      </c>
      <c r="F428" s="10" t="n">
        <v>5400000</v>
      </c>
      <c r="G428" s="7" t="s">
        <v>46</v>
      </c>
      <c r="H428" s="10" t="n">
        <v>5400000</v>
      </c>
      <c r="I428" s="10" t="n">
        <v>0</v>
      </c>
      <c r="J428" s="7" t="s">
        <v>1286</v>
      </c>
      <c r="K428" s="7" t="n">
        <v>1012338105</v>
      </c>
      <c r="L428" s="7" t="s">
        <v>1287</v>
      </c>
      <c r="M428" s="7" t="s">
        <v>41</v>
      </c>
      <c r="N428" s="7" t="n">
        <v>7004602</v>
      </c>
      <c r="O428" s="11" t="s">
        <v>1288</v>
      </c>
      <c r="P428" s="8" t="n">
        <v>45617</v>
      </c>
      <c r="Q428" s="10" t="n">
        <v>0</v>
      </c>
      <c r="R428" s="9" t="n">
        <v>60</v>
      </c>
      <c r="S428" s="18"/>
      <c r="T428" s="13" t="n">
        <f aca="false">S428+R428</f>
        <v>60</v>
      </c>
      <c r="U428" s="14" t="n">
        <v>7958</v>
      </c>
      <c r="V428" s="14" t="n">
        <v>1</v>
      </c>
    </row>
    <row r="429" customFormat="false" ht="14.4" hidden="false" customHeight="true" outlineLevel="0" collapsed="false">
      <c r="A429" s="7" t="s">
        <v>22</v>
      </c>
      <c r="B429" s="7" t="n">
        <v>2024</v>
      </c>
      <c r="C429" s="8" t="n">
        <v>45617</v>
      </c>
      <c r="D429" s="9" t="n">
        <v>710</v>
      </c>
      <c r="E429" s="8" t="n">
        <v>45617</v>
      </c>
      <c r="F429" s="10" t="n">
        <v>5400000</v>
      </c>
      <c r="G429" s="7" t="s">
        <v>46</v>
      </c>
      <c r="H429" s="10" t="n">
        <v>5400000</v>
      </c>
      <c r="I429" s="10" t="n">
        <v>0</v>
      </c>
      <c r="J429" s="7" t="s">
        <v>1289</v>
      </c>
      <c r="K429" s="7" t="n">
        <v>79497872</v>
      </c>
      <c r="L429" s="7" t="s">
        <v>1290</v>
      </c>
      <c r="M429" s="7" t="s">
        <v>41</v>
      </c>
      <c r="N429" s="7" t="n">
        <v>6994428</v>
      </c>
      <c r="O429" s="11" t="s">
        <v>1291</v>
      </c>
      <c r="P429" s="8" t="n">
        <v>45617</v>
      </c>
      <c r="Q429" s="10" t="n">
        <v>0</v>
      </c>
      <c r="R429" s="9" t="n">
        <v>60</v>
      </c>
      <c r="S429" s="12" t="n">
        <v>45622</v>
      </c>
      <c r="T429" s="13" t="n">
        <f aca="false">S429+R429</f>
        <v>45682</v>
      </c>
      <c r="U429" s="14" t="n">
        <v>7958</v>
      </c>
      <c r="V429" s="14" t="n">
        <v>1</v>
      </c>
    </row>
    <row r="430" customFormat="false" ht="14.4" hidden="false" customHeight="true" outlineLevel="0" collapsed="false">
      <c r="A430" s="7" t="s">
        <v>22</v>
      </c>
      <c r="B430" s="7" t="n">
        <v>2024</v>
      </c>
      <c r="C430" s="8" t="n">
        <v>45617</v>
      </c>
      <c r="D430" s="9" t="n">
        <v>711</v>
      </c>
      <c r="E430" s="8" t="n">
        <v>45617</v>
      </c>
      <c r="F430" s="10" t="n">
        <v>5400000</v>
      </c>
      <c r="G430" s="7" t="s">
        <v>46</v>
      </c>
      <c r="H430" s="10" t="n">
        <v>5400000</v>
      </c>
      <c r="I430" s="10" t="n">
        <v>0</v>
      </c>
      <c r="J430" s="7" t="s">
        <v>1292</v>
      </c>
      <c r="K430" s="7" t="n">
        <v>1073155125</v>
      </c>
      <c r="L430" s="7" t="s">
        <v>1293</v>
      </c>
      <c r="M430" s="7" t="s">
        <v>41</v>
      </c>
      <c r="N430" s="7" t="n">
        <v>7049055</v>
      </c>
      <c r="O430" s="11" t="s">
        <v>1294</v>
      </c>
      <c r="P430" s="8" t="n">
        <v>45617</v>
      </c>
      <c r="Q430" s="10" t="n">
        <v>0</v>
      </c>
      <c r="R430" s="9" t="n">
        <v>60</v>
      </c>
      <c r="S430" s="12" t="n">
        <v>45624</v>
      </c>
      <c r="T430" s="13" t="n">
        <f aca="false">S430+R430</f>
        <v>45684</v>
      </c>
      <c r="U430" s="14" t="n">
        <v>7934</v>
      </c>
      <c r="V430" s="14" t="n">
        <v>1</v>
      </c>
    </row>
    <row r="431" customFormat="false" ht="14.4" hidden="false" customHeight="true" outlineLevel="0" collapsed="false">
      <c r="A431" s="7" t="s">
        <v>22</v>
      </c>
      <c r="B431" s="7" t="n">
        <v>2024</v>
      </c>
      <c r="C431" s="8" t="n">
        <v>45617</v>
      </c>
      <c r="D431" s="9" t="n">
        <v>712</v>
      </c>
      <c r="E431" s="8" t="n">
        <v>45617</v>
      </c>
      <c r="F431" s="10" t="n">
        <v>17408000</v>
      </c>
      <c r="G431" s="7" t="s">
        <v>46</v>
      </c>
      <c r="H431" s="10" t="n">
        <v>17408000</v>
      </c>
      <c r="I431" s="10" t="n">
        <v>0</v>
      </c>
      <c r="J431" s="7" t="s">
        <v>1295</v>
      </c>
      <c r="K431" s="7" t="n">
        <v>1072667880</v>
      </c>
      <c r="L431" s="7" t="s">
        <v>1296</v>
      </c>
      <c r="M431" s="7" t="s">
        <v>116</v>
      </c>
      <c r="N431" s="7" t="n">
        <v>7043367</v>
      </c>
      <c r="O431" s="11" t="s">
        <v>1297</v>
      </c>
      <c r="P431" s="8" t="n">
        <v>45617</v>
      </c>
      <c r="Q431" s="10" t="n">
        <v>0</v>
      </c>
      <c r="R431" s="9" t="n">
        <v>120</v>
      </c>
      <c r="S431" s="12" t="n">
        <v>45622</v>
      </c>
      <c r="T431" s="13" t="n">
        <f aca="false">S431+R431</f>
        <v>45742</v>
      </c>
      <c r="U431" s="14" t="n">
        <v>7932</v>
      </c>
      <c r="V431" s="14" t="n">
        <v>1</v>
      </c>
    </row>
    <row r="432" customFormat="false" ht="14.4" hidden="false" customHeight="true" outlineLevel="0" collapsed="false">
      <c r="A432" s="7" t="s">
        <v>22</v>
      </c>
      <c r="B432" s="7" t="n">
        <v>2024</v>
      </c>
      <c r="C432" s="8" t="n">
        <v>45617</v>
      </c>
      <c r="D432" s="9" t="n">
        <v>713</v>
      </c>
      <c r="E432" s="8" t="n">
        <v>45617</v>
      </c>
      <c r="F432" s="10" t="n">
        <v>5400000</v>
      </c>
      <c r="G432" s="7" t="s">
        <v>46</v>
      </c>
      <c r="H432" s="10" t="n">
        <v>5400000</v>
      </c>
      <c r="I432" s="10" t="n">
        <v>0</v>
      </c>
      <c r="J432" s="7" t="s">
        <v>1298</v>
      </c>
      <c r="K432" s="7" t="n">
        <v>1010194356</v>
      </c>
      <c r="L432" s="7" t="s">
        <v>1299</v>
      </c>
      <c r="M432" s="7" t="s">
        <v>41</v>
      </c>
      <c r="N432" s="7" t="n">
        <v>7018489</v>
      </c>
      <c r="O432" s="11" t="s">
        <v>1300</v>
      </c>
      <c r="P432" s="8" t="n">
        <v>45617</v>
      </c>
      <c r="Q432" s="10" t="n">
        <v>0</v>
      </c>
      <c r="R432" s="9" t="n">
        <v>60</v>
      </c>
      <c r="S432" s="12" t="n">
        <v>45632</v>
      </c>
      <c r="T432" s="13" t="n">
        <f aca="false">S432+R432</f>
        <v>45692</v>
      </c>
      <c r="U432" s="14" t="n">
        <v>7958</v>
      </c>
      <c r="V432" s="14" t="n">
        <v>1</v>
      </c>
    </row>
    <row r="433" customFormat="false" ht="14.4" hidden="false" customHeight="true" outlineLevel="0" collapsed="false">
      <c r="A433" s="7" t="s">
        <v>22</v>
      </c>
      <c r="B433" s="7" t="n">
        <v>2024</v>
      </c>
      <c r="C433" s="8" t="n">
        <v>45617</v>
      </c>
      <c r="D433" s="9" t="n">
        <v>714</v>
      </c>
      <c r="E433" s="8" t="n">
        <v>45617</v>
      </c>
      <c r="F433" s="10" t="n">
        <v>5400000</v>
      </c>
      <c r="G433" s="7" t="s">
        <v>46</v>
      </c>
      <c r="H433" s="10" t="n">
        <v>5400000</v>
      </c>
      <c r="I433" s="10" t="n">
        <v>0</v>
      </c>
      <c r="J433" s="7" t="s">
        <v>1301</v>
      </c>
      <c r="K433" s="7" t="n">
        <v>79130381</v>
      </c>
      <c r="L433" s="7" t="s">
        <v>1302</v>
      </c>
      <c r="M433" s="7" t="s">
        <v>41</v>
      </c>
      <c r="N433" s="7" t="n">
        <v>6936521</v>
      </c>
      <c r="O433" s="11" t="s">
        <v>1303</v>
      </c>
      <c r="P433" s="8" t="n">
        <v>45617</v>
      </c>
      <c r="Q433" s="10" t="n">
        <v>0</v>
      </c>
      <c r="R433" s="9" t="n">
        <v>60</v>
      </c>
      <c r="S433" s="12" t="n">
        <v>45632</v>
      </c>
      <c r="T433" s="13" t="n">
        <f aca="false">S433+R433</f>
        <v>45692</v>
      </c>
      <c r="U433" s="14" t="n">
        <v>7958</v>
      </c>
      <c r="V433" s="14" t="n">
        <v>1</v>
      </c>
    </row>
    <row r="434" customFormat="false" ht="14.4" hidden="false" customHeight="true" outlineLevel="0" collapsed="false">
      <c r="A434" s="7" t="s">
        <v>22</v>
      </c>
      <c r="B434" s="7" t="n">
        <v>2024</v>
      </c>
      <c r="C434" s="8" t="n">
        <v>45617</v>
      </c>
      <c r="D434" s="9" t="n">
        <v>715</v>
      </c>
      <c r="E434" s="8" t="n">
        <v>45617</v>
      </c>
      <c r="F434" s="10" t="n">
        <v>5400000</v>
      </c>
      <c r="G434" s="7" t="s">
        <v>46</v>
      </c>
      <c r="H434" s="10" t="n">
        <v>5400000</v>
      </c>
      <c r="I434" s="10" t="n">
        <v>0</v>
      </c>
      <c r="J434" s="7" t="s">
        <v>1304</v>
      </c>
      <c r="K434" s="7" t="n">
        <v>51993303</v>
      </c>
      <c r="L434" s="7" t="s">
        <v>1305</v>
      </c>
      <c r="M434" s="7" t="s">
        <v>41</v>
      </c>
      <c r="N434" s="7" t="n">
        <v>7024674</v>
      </c>
      <c r="O434" s="11" t="s">
        <v>1306</v>
      </c>
      <c r="P434" s="8" t="n">
        <v>45617</v>
      </c>
      <c r="Q434" s="10" t="n">
        <v>0</v>
      </c>
      <c r="R434" s="9" t="n">
        <v>60</v>
      </c>
      <c r="S434" s="12" t="n">
        <v>45629</v>
      </c>
      <c r="T434" s="13" t="n">
        <f aca="false">S434+R434</f>
        <v>45689</v>
      </c>
      <c r="U434" s="14" t="n">
        <v>7958</v>
      </c>
      <c r="V434" s="14" t="n">
        <v>1</v>
      </c>
    </row>
    <row r="435" customFormat="false" ht="14.4" hidden="false" customHeight="true" outlineLevel="0" collapsed="false">
      <c r="A435" s="7" t="s">
        <v>22</v>
      </c>
      <c r="B435" s="7" t="n">
        <v>2024</v>
      </c>
      <c r="C435" s="8" t="n">
        <v>45617</v>
      </c>
      <c r="D435" s="9" t="n">
        <v>716</v>
      </c>
      <c r="E435" s="8" t="n">
        <v>45617</v>
      </c>
      <c r="F435" s="10" t="n">
        <v>5400000</v>
      </c>
      <c r="G435" s="7" t="s">
        <v>46</v>
      </c>
      <c r="H435" s="10" t="n">
        <v>5400000</v>
      </c>
      <c r="I435" s="10" t="n">
        <v>0</v>
      </c>
      <c r="J435" s="7" t="s">
        <v>1307</v>
      </c>
      <c r="K435" s="7" t="n">
        <v>1010208319</v>
      </c>
      <c r="L435" s="7" t="s">
        <v>1308</v>
      </c>
      <c r="M435" s="7" t="s">
        <v>41</v>
      </c>
      <c r="N435" s="7" t="n">
        <v>7049110</v>
      </c>
      <c r="O435" s="11" t="s">
        <v>1309</v>
      </c>
      <c r="P435" s="8" t="n">
        <v>45617</v>
      </c>
      <c r="Q435" s="10" t="n">
        <v>0</v>
      </c>
      <c r="R435" s="9" t="n">
        <v>60</v>
      </c>
      <c r="S435" s="12" t="n">
        <v>45622</v>
      </c>
      <c r="T435" s="13" t="n">
        <f aca="false">S435+R435</f>
        <v>45682</v>
      </c>
      <c r="U435" s="14" t="n">
        <v>7934</v>
      </c>
      <c r="V435" s="14" t="n">
        <v>1</v>
      </c>
    </row>
    <row r="436" customFormat="false" ht="14.4" hidden="false" customHeight="true" outlineLevel="0" collapsed="false">
      <c r="A436" s="7" t="s">
        <v>22</v>
      </c>
      <c r="B436" s="7" t="n">
        <v>2024</v>
      </c>
      <c r="C436" s="8" t="n">
        <v>45617</v>
      </c>
      <c r="D436" s="9" t="n">
        <v>717</v>
      </c>
      <c r="E436" s="8" t="n">
        <v>45617</v>
      </c>
      <c r="F436" s="10" t="n">
        <v>12000000</v>
      </c>
      <c r="G436" s="7" t="s">
        <v>23</v>
      </c>
      <c r="H436" s="10" t="n">
        <v>12000000</v>
      </c>
      <c r="I436" s="10" t="n">
        <v>0</v>
      </c>
      <c r="J436" s="7" t="s">
        <v>1310</v>
      </c>
      <c r="K436" s="7" t="n">
        <v>80900825</v>
      </c>
      <c r="L436" s="7" t="s">
        <v>1311</v>
      </c>
      <c r="M436" s="7" t="s">
        <v>41</v>
      </c>
      <c r="N436" s="7" t="n">
        <v>7039502</v>
      </c>
      <c r="O436" s="11" t="s">
        <v>1312</v>
      </c>
      <c r="P436" s="8" t="n">
        <v>45617</v>
      </c>
      <c r="Q436" s="10" t="n">
        <v>0</v>
      </c>
      <c r="R436" s="9" t="n">
        <v>60</v>
      </c>
      <c r="S436" s="12" t="n">
        <v>45622</v>
      </c>
      <c r="T436" s="13" t="n">
        <f aca="false">S436+R436</f>
        <v>45682</v>
      </c>
      <c r="U436" s="14" t="n">
        <v>7934</v>
      </c>
      <c r="V436" s="14" t="n">
        <v>2</v>
      </c>
    </row>
    <row r="437" customFormat="false" ht="14.4" hidden="false" customHeight="true" outlineLevel="0" collapsed="false">
      <c r="A437" s="7" t="s">
        <v>22</v>
      </c>
      <c r="B437" s="7" t="n">
        <v>2024</v>
      </c>
      <c r="C437" s="8" t="n">
        <v>45617</v>
      </c>
      <c r="D437" s="9" t="n">
        <v>718</v>
      </c>
      <c r="E437" s="8" t="n">
        <v>45617</v>
      </c>
      <c r="F437" s="10" t="n">
        <v>5400000</v>
      </c>
      <c r="G437" s="7" t="s">
        <v>46</v>
      </c>
      <c r="H437" s="10" t="n">
        <v>5400000</v>
      </c>
      <c r="I437" s="10" t="n">
        <v>0</v>
      </c>
      <c r="J437" s="7" t="s">
        <v>1313</v>
      </c>
      <c r="K437" s="7" t="n">
        <v>80734929</v>
      </c>
      <c r="L437" s="7" t="s">
        <v>1314</v>
      </c>
      <c r="M437" s="7" t="s">
        <v>41</v>
      </c>
      <c r="N437" s="7" t="n">
        <v>7040985</v>
      </c>
      <c r="O437" s="11" t="s">
        <v>1315</v>
      </c>
      <c r="P437" s="8" t="n">
        <v>45617</v>
      </c>
      <c r="Q437" s="10" t="n">
        <v>0</v>
      </c>
      <c r="R437" s="9" t="n">
        <v>60</v>
      </c>
      <c r="S437" s="12" t="n">
        <v>45621</v>
      </c>
      <c r="T437" s="13" t="n">
        <f aca="false">S437+R437</f>
        <v>45681</v>
      </c>
      <c r="U437" s="14" t="n">
        <v>7934</v>
      </c>
      <c r="V437" s="14" t="n">
        <v>1</v>
      </c>
    </row>
    <row r="438" customFormat="false" ht="14.4" hidden="false" customHeight="true" outlineLevel="0" collapsed="false">
      <c r="A438" s="7" t="s">
        <v>1316</v>
      </c>
      <c r="B438" s="7" t="n">
        <v>2024</v>
      </c>
      <c r="C438" s="8" t="n">
        <v>45617</v>
      </c>
      <c r="D438" s="9" t="n">
        <v>719</v>
      </c>
      <c r="E438" s="8" t="n">
        <v>45617</v>
      </c>
      <c r="F438" s="10" t="n">
        <v>17408000</v>
      </c>
      <c r="G438" s="7" t="s">
        <v>46</v>
      </c>
      <c r="H438" s="10" t="n">
        <v>17408000</v>
      </c>
      <c r="I438" s="10" t="n">
        <v>0</v>
      </c>
      <c r="J438" s="7" t="s">
        <v>1317</v>
      </c>
      <c r="K438" s="7" t="n">
        <v>1018423981</v>
      </c>
      <c r="L438" s="7" t="s">
        <v>1318</v>
      </c>
      <c r="M438" s="7" t="s">
        <v>116</v>
      </c>
      <c r="N438" s="7" t="n">
        <v>6993911</v>
      </c>
      <c r="O438" s="11" t="s">
        <v>1319</v>
      </c>
      <c r="P438" s="8" t="n">
        <v>45617</v>
      </c>
      <c r="Q438" s="10" t="n">
        <v>0</v>
      </c>
      <c r="R438" s="9" t="n">
        <v>120</v>
      </c>
      <c r="S438" s="18"/>
      <c r="T438" s="13" t="n">
        <f aca="false">S438+R438</f>
        <v>120</v>
      </c>
      <c r="U438" s="14" t="n">
        <v>7932</v>
      </c>
      <c r="V438" s="14" t="n">
        <v>1</v>
      </c>
    </row>
    <row r="439" customFormat="false" ht="14.4" hidden="false" customHeight="true" outlineLevel="0" collapsed="false">
      <c r="A439" s="7" t="s">
        <v>22</v>
      </c>
      <c r="B439" s="7" t="n">
        <v>2024</v>
      </c>
      <c r="C439" s="8" t="n">
        <v>45618</v>
      </c>
      <c r="D439" s="9" t="n">
        <v>721</v>
      </c>
      <c r="E439" s="8" t="n">
        <v>45618</v>
      </c>
      <c r="F439" s="10" t="n">
        <v>9600000</v>
      </c>
      <c r="G439" s="7" t="s">
        <v>23</v>
      </c>
      <c r="H439" s="10" t="n">
        <v>9600000</v>
      </c>
      <c r="I439" s="10" t="n">
        <v>0</v>
      </c>
      <c r="J439" s="7" t="s">
        <v>1320</v>
      </c>
      <c r="K439" s="7" t="n">
        <v>88160213</v>
      </c>
      <c r="L439" s="7" t="s">
        <v>1321</v>
      </c>
      <c r="M439" s="7" t="s">
        <v>41</v>
      </c>
      <c r="N439" s="7" t="n">
        <v>7054521</v>
      </c>
      <c r="O439" s="11" t="s">
        <v>1322</v>
      </c>
      <c r="P439" s="8" t="n">
        <v>45618</v>
      </c>
      <c r="Q439" s="10" t="n">
        <v>0</v>
      </c>
      <c r="R439" s="9" t="n">
        <v>60</v>
      </c>
      <c r="S439" s="12" t="n">
        <v>45624</v>
      </c>
      <c r="T439" s="13" t="n">
        <f aca="false">S439+R439</f>
        <v>45684</v>
      </c>
      <c r="U439" s="14" t="n">
        <v>7958</v>
      </c>
      <c r="V439" s="14" t="n">
        <v>2</v>
      </c>
    </row>
    <row r="440" customFormat="false" ht="14.4" hidden="false" customHeight="true" outlineLevel="0" collapsed="false">
      <c r="A440" s="7" t="s">
        <v>22</v>
      </c>
      <c r="B440" s="7" t="n">
        <v>2024</v>
      </c>
      <c r="C440" s="8" t="n">
        <v>45618</v>
      </c>
      <c r="D440" s="9" t="n">
        <v>722</v>
      </c>
      <c r="E440" s="8" t="n">
        <v>45618</v>
      </c>
      <c r="F440" s="10" t="n">
        <v>9600000</v>
      </c>
      <c r="G440" s="7" t="s">
        <v>23</v>
      </c>
      <c r="H440" s="10" t="n">
        <v>9600000</v>
      </c>
      <c r="I440" s="10" t="n">
        <v>0</v>
      </c>
      <c r="J440" s="7" t="s">
        <v>1323</v>
      </c>
      <c r="K440" s="7" t="n">
        <v>19239243</v>
      </c>
      <c r="L440" s="7" t="s">
        <v>1324</v>
      </c>
      <c r="M440" s="7" t="s">
        <v>41</v>
      </c>
      <c r="N440" s="7" t="n">
        <v>7040793</v>
      </c>
      <c r="O440" s="11" t="s">
        <v>1325</v>
      </c>
      <c r="P440" s="8" t="n">
        <v>45618</v>
      </c>
      <c r="Q440" s="10" t="n">
        <v>0</v>
      </c>
      <c r="R440" s="9" t="n">
        <v>60</v>
      </c>
      <c r="S440" s="12" t="n">
        <v>45621</v>
      </c>
      <c r="T440" s="13" t="n">
        <f aca="false">S440+R440</f>
        <v>45681</v>
      </c>
      <c r="U440" s="14" t="n">
        <v>7958</v>
      </c>
      <c r="V440" s="14" t="n">
        <v>2</v>
      </c>
    </row>
    <row r="441" customFormat="false" ht="14.4" hidden="false" customHeight="true" outlineLevel="0" collapsed="false">
      <c r="A441" s="7" t="s">
        <v>22</v>
      </c>
      <c r="B441" s="7" t="n">
        <v>2024</v>
      </c>
      <c r="C441" s="8" t="n">
        <v>45618</v>
      </c>
      <c r="D441" s="9" t="n">
        <v>723</v>
      </c>
      <c r="E441" s="8" t="n">
        <v>45618</v>
      </c>
      <c r="F441" s="10" t="n">
        <v>7832500</v>
      </c>
      <c r="G441" s="7" t="s">
        <v>46</v>
      </c>
      <c r="H441" s="10" t="n">
        <v>7832500</v>
      </c>
      <c r="I441" s="10" t="n">
        <v>0</v>
      </c>
      <c r="J441" s="7" t="s">
        <v>1326</v>
      </c>
      <c r="K441" s="7" t="n">
        <v>80001319</v>
      </c>
      <c r="L441" s="7" t="s">
        <v>1327</v>
      </c>
      <c r="M441" s="7" t="s">
        <v>103</v>
      </c>
      <c r="N441" s="7" t="n">
        <v>7053995</v>
      </c>
      <c r="O441" s="11" t="s">
        <v>1328</v>
      </c>
      <c r="P441" s="8" t="n">
        <v>45618</v>
      </c>
      <c r="Q441" s="10" t="n">
        <v>0</v>
      </c>
      <c r="R441" s="9" t="n">
        <v>75</v>
      </c>
      <c r="S441" s="12" t="n">
        <v>45622</v>
      </c>
      <c r="T441" s="13" t="n">
        <f aca="false">S441+R441</f>
        <v>45697</v>
      </c>
      <c r="U441" s="14" t="n">
        <v>7956</v>
      </c>
      <c r="V441" s="14" t="n">
        <v>3</v>
      </c>
    </row>
    <row r="442" customFormat="false" ht="14.4" hidden="false" customHeight="true" outlineLevel="0" collapsed="false">
      <c r="A442" s="7" t="s">
        <v>22</v>
      </c>
      <c r="B442" s="7" t="n">
        <v>2024</v>
      </c>
      <c r="C442" s="8" t="n">
        <v>45618</v>
      </c>
      <c r="D442" s="9" t="n">
        <v>724</v>
      </c>
      <c r="E442" s="8" t="n">
        <v>45618</v>
      </c>
      <c r="F442" s="10" t="n">
        <v>5400000</v>
      </c>
      <c r="G442" s="7" t="s">
        <v>46</v>
      </c>
      <c r="H442" s="10" t="n">
        <v>5400000</v>
      </c>
      <c r="I442" s="10" t="n">
        <v>0</v>
      </c>
      <c r="J442" s="7" t="s">
        <v>1329</v>
      </c>
      <c r="K442" s="7" t="n">
        <v>1001276782</v>
      </c>
      <c r="L442" s="7" t="s">
        <v>1330</v>
      </c>
      <c r="M442" s="7" t="s">
        <v>41</v>
      </c>
      <c r="N442" s="7" t="n">
        <v>7015750</v>
      </c>
      <c r="O442" s="11" t="s">
        <v>1331</v>
      </c>
      <c r="P442" s="8" t="n">
        <v>45618</v>
      </c>
      <c r="Q442" s="10" t="n">
        <v>0</v>
      </c>
      <c r="R442" s="9" t="n">
        <v>60</v>
      </c>
      <c r="S442" s="12" t="n">
        <v>45644</v>
      </c>
      <c r="T442" s="13" t="n">
        <f aca="false">S442+R442</f>
        <v>45704</v>
      </c>
      <c r="U442" s="14" t="n">
        <v>7958</v>
      </c>
      <c r="V442" s="14" t="n">
        <v>1</v>
      </c>
    </row>
    <row r="443" customFormat="false" ht="14.4" hidden="false" customHeight="true" outlineLevel="0" collapsed="false">
      <c r="A443" s="7" t="s">
        <v>22</v>
      </c>
      <c r="B443" s="7" t="n">
        <v>2024</v>
      </c>
      <c r="C443" s="8" t="n">
        <v>45621</v>
      </c>
      <c r="D443" s="9" t="n">
        <v>727</v>
      </c>
      <c r="E443" s="8" t="n">
        <v>45621</v>
      </c>
      <c r="F443" s="10" t="n">
        <v>5400000</v>
      </c>
      <c r="G443" s="7" t="s">
        <v>46</v>
      </c>
      <c r="H443" s="10" t="n">
        <v>5400000</v>
      </c>
      <c r="I443" s="10" t="n">
        <v>0</v>
      </c>
      <c r="J443" s="7" t="s">
        <v>1332</v>
      </c>
      <c r="K443" s="7" t="n">
        <v>1032420548</v>
      </c>
      <c r="L443" s="7" t="s">
        <v>1333</v>
      </c>
      <c r="M443" s="7" t="s">
        <v>41</v>
      </c>
      <c r="N443" s="7" t="n">
        <v>6993733</v>
      </c>
      <c r="O443" s="11" t="s">
        <v>1334</v>
      </c>
      <c r="P443" s="8" t="n">
        <v>45621</v>
      </c>
      <c r="Q443" s="10" t="n">
        <v>0</v>
      </c>
      <c r="R443" s="9" t="n">
        <v>60</v>
      </c>
      <c r="S443" s="12" t="n">
        <v>45624</v>
      </c>
      <c r="T443" s="13" t="n">
        <f aca="false">S443+R443</f>
        <v>45684</v>
      </c>
      <c r="U443" s="14" t="n">
        <v>7934</v>
      </c>
      <c r="V443" s="14" t="n">
        <v>1</v>
      </c>
    </row>
    <row r="444" customFormat="false" ht="14.4" hidden="false" customHeight="true" outlineLevel="0" collapsed="false">
      <c r="A444" s="7" t="s">
        <v>22</v>
      </c>
      <c r="B444" s="7" t="n">
        <v>2024</v>
      </c>
      <c r="C444" s="8" t="n">
        <v>45621</v>
      </c>
      <c r="D444" s="9" t="n">
        <v>728</v>
      </c>
      <c r="E444" s="8" t="n">
        <v>45621</v>
      </c>
      <c r="F444" s="10" t="n">
        <v>16000000</v>
      </c>
      <c r="G444" s="7" t="s">
        <v>23</v>
      </c>
      <c r="H444" s="10" t="n">
        <v>16000000</v>
      </c>
      <c r="I444" s="10" t="n">
        <v>0</v>
      </c>
      <c r="J444" s="7" t="s">
        <v>1335</v>
      </c>
      <c r="K444" s="7" t="n">
        <v>80410555</v>
      </c>
      <c r="L444" s="7" t="s">
        <v>1336</v>
      </c>
      <c r="M444" s="7" t="s">
        <v>41</v>
      </c>
      <c r="N444" s="7" t="n">
        <v>7021195</v>
      </c>
      <c r="O444" s="11" t="s">
        <v>1337</v>
      </c>
      <c r="P444" s="8" t="n">
        <v>45621</v>
      </c>
      <c r="Q444" s="10" t="n">
        <v>0</v>
      </c>
      <c r="R444" s="9" t="n">
        <v>60</v>
      </c>
      <c r="S444" s="12" t="n">
        <v>45624</v>
      </c>
      <c r="T444" s="13" t="n">
        <f aca="false">S444+R444</f>
        <v>45684</v>
      </c>
      <c r="U444" s="14" t="n">
        <v>7958</v>
      </c>
      <c r="V444" s="14" t="n">
        <v>2</v>
      </c>
    </row>
    <row r="445" customFormat="false" ht="14.4" hidden="false" customHeight="true" outlineLevel="0" collapsed="false">
      <c r="A445" s="7" t="s">
        <v>22</v>
      </c>
      <c r="B445" s="7" t="n">
        <v>2024</v>
      </c>
      <c r="C445" s="8" t="n">
        <v>45621</v>
      </c>
      <c r="D445" s="9" t="n">
        <v>729</v>
      </c>
      <c r="E445" s="8" t="n">
        <v>45621</v>
      </c>
      <c r="F445" s="10" t="n">
        <v>9600000</v>
      </c>
      <c r="G445" s="7" t="s">
        <v>23</v>
      </c>
      <c r="H445" s="10" t="n">
        <v>9600000</v>
      </c>
      <c r="I445" s="10" t="n">
        <v>0</v>
      </c>
      <c r="J445" s="7" t="s">
        <v>1338</v>
      </c>
      <c r="K445" s="7" t="n">
        <v>1007760731</v>
      </c>
      <c r="L445" s="7" t="s">
        <v>1339</v>
      </c>
      <c r="M445" s="7" t="s">
        <v>41</v>
      </c>
      <c r="N445" s="7" t="n">
        <v>7047827</v>
      </c>
      <c r="O445" s="11" t="s">
        <v>1340</v>
      </c>
      <c r="P445" s="8" t="n">
        <v>45621</v>
      </c>
      <c r="Q445" s="10" t="n">
        <v>0</v>
      </c>
      <c r="R445" s="9" t="n">
        <v>60</v>
      </c>
      <c r="S445" s="12" t="n">
        <v>45623</v>
      </c>
      <c r="T445" s="13" t="n">
        <f aca="false">S445+R445</f>
        <v>45683</v>
      </c>
      <c r="U445" s="14" t="n">
        <v>7958</v>
      </c>
      <c r="V445" s="14" t="n">
        <v>2</v>
      </c>
    </row>
    <row r="446" customFormat="false" ht="14.4" hidden="false" customHeight="true" outlineLevel="0" collapsed="false">
      <c r="A446" s="7" t="s">
        <v>22</v>
      </c>
      <c r="B446" s="7" t="n">
        <v>2024</v>
      </c>
      <c r="C446" s="8" t="n">
        <v>45623</v>
      </c>
      <c r="D446" s="9" t="n">
        <v>730</v>
      </c>
      <c r="E446" s="8" t="n">
        <v>45623</v>
      </c>
      <c r="F446" s="10" t="n">
        <v>11000000</v>
      </c>
      <c r="G446" s="7" t="s">
        <v>23</v>
      </c>
      <c r="H446" s="10" t="n">
        <v>11000000</v>
      </c>
      <c r="I446" s="10" t="n">
        <v>0</v>
      </c>
      <c r="J446" s="7" t="s">
        <v>1341</v>
      </c>
      <c r="K446" s="7" t="n">
        <v>1024601172</v>
      </c>
      <c r="L446" s="7" t="s">
        <v>1342</v>
      </c>
      <c r="M446" s="7" t="s">
        <v>116</v>
      </c>
      <c r="N446" s="7" t="n">
        <v>7038745</v>
      </c>
      <c r="O446" s="11" t="s">
        <v>1343</v>
      </c>
      <c r="P446" s="8" t="n">
        <v>45623</v>
      </c>
      <c r="Q446" s="10" t="n">
        <v>0</v>
      </c>
      <c r="R446" s="9" t="n">
        <v>60</v>
      </c>
      <c r="S446" s="12" t="n">
        <v>45628</v>
      </c>
      <c r="T446" s="13" t="n">
        <f aca="false">S446+R446</f>
        <v>45688</v>
      </c>
      <c r="U446" s="14" t="n">
        <v>7956</v>
      </c>
      <c r="V446" s="14" t="n">
        <v>3</v>
      </c>
    </row>
    <row r="447" customFormat="false" ht="14.4" hidden="false" customHeight="true" outlineLevel="0" collapsed="false">
      <c r="A447" s="7" t="s">
        <v>22</v>
      </c>
      <c r="B447" s="7" t="n">
        <v>2024</v>
      </c>
      <c r="C447" s="8" t="n">
        <v>45624</v>
      </c>
      <c r="D447" s="9" t="n">
        <v>731</v>
      </c>
      <c r="E447" s="8" t="n">
        <v>45624</v>
      </c>
      <c r="F447" s="10" t="n">
        <v>9600000</v>
      </c>
      <c r="G447" s="7" t="s">
        <v>23</v>
      </c>
      <c r="H447" s="10" t="n">
        <v>9600000</v>
      </c>
      <c r="I447" s="10" t="n">
        <v>0</v>
      </c>
      <c r="J447" s="7" t="s">
        <v>1344</v>
      </c>
      <c r="K447" s="7" t="n">
        <v>79973825</v>
      </c>
      <c r="L447" s="7" t="s">
        <v>1345</v>
      </c>
      <c r="M447" s="7" t="s">
        <v>41</v>
      </c>
      <c r="N447" s="7" t="n">
        <v>7025603</v>
      </c>
      <c r="O447" s="11" t="s">
        <v>1346</v>
      </c>
      <c r="P447" s="8" t="n">
        <v>45624</v>
      </c>
      <c r="Q447" s="10" t="n">
        <v>0</v>
      </c>
      <c r="R447" s="9" t="n">
        <v>60</v>
      </c>
      <c r="S447" s="12" t="n">
        <v>45628</v>
      </c>
      <c r="T447" s="13" t="n">
        <f aca="false">S447+R447</f>
        <v>45688</v>
      </c>
      <c r="U447" s="14" t="n">
        <v>7958</v>
      </c>
      <c r="V447" s="14" t="n">
        <v>2</v>
      </c>
    </row>
    <row r="448" customFormat="false" ht="14.4" hidden="false" customHeight="true" outlineLevel="0" collapsed="false">
      <c r="A448" s="7" t="s">
        <v>22</v>
      </c>
      <c r="B448" s="7" t="n">
        <v>2024</v>
      </c>
      <c r="C448" s="8" t="n">
        <v>45624</v>
      </c>
      <c r="D448" s="9" t="n">
        <v>732</v>
      </c>
      <c r="E448" s="8" t="n">
        <v>45624</v>
      </c>
      <c r="F448" s="10" t="n">
        <v>5400000</v>
      </c>
      <c r="G448" s="7" t="s">
        <v>46</v>
      </c>
      <c r="H448" s="10" t="n">
        <v>5400000</v>
      </c>
      <c r="I448" s="10" t="n">
        <v>0</v>
      </c>
      <c r="J448" s="7" t="s">
        <v>1347</v>
      </c>
      <c r="K448" s="7" t="n">
        <v>79905085</v>
      </c>
      <c r="L448" s="7" t="s">
        <v>1348</v>
      </c>
      <c r="M448" s="7" t="s">
        <v>41</v>
      </c>
      <c r="N448" s="7" t="n">
        <v>7037616</v>
      </c>
      <c r="O448" s="11" t="s">
        <v>1349</v>
      </c>
      <c r="P448" s="8" t="n">
        <v>45624</v>
      </c>
      <c r="Q448" s="10" t="n">
        <v>0</v>
      </c>
      <c r="R448" s="9" t="n">
        <v>60</v>
      </c>
      <c r="S448" s="12" t="n">
        <v>45629</v>
      </c>
      <c r="T448" s="13" t="n">
        <f aca="false">S448+R448</f>
        <v>45689</v>
      </c>
      <c r="U448" s="14" t="n">
        <v>7958</v>
      </c>
      <c r="V448" s="14" t="n">
        <v>1</v>
      </c>
    </row>
    <row r="449" customFormat="false" ht="14.4" hidden="false" customHeight="true" outlineLevel="0" collapsed="false">
      <c r="A449" s="7" t="s">
        <v>124</v>
      </c>
      <c r="B449" s="7" t="n">
        <v>2024</v>
      </c>
      <c r="C449" s="8" t="n">
        <v>45624</v>
      </c>
      <c r="D449" s="9" t="n">
        <v>733</v>
      </c>
      <c r="E449" s="8" t="n">
        <v>45624</v>
      </c>
      <c r="F449" s="10" t="n">
        <v>7125000</v>
      </c>
      <c r="G449" s="7" t="s">
        <v>46</v>
      </c>
      <c r="H449" s="10" t="n">
        <v>7125000</v>
      </c>
      <c r="I449" s="10" t="n">
        <v>0</v>
      </c>
      <c r="J449" s="7" t="s">
        <v>1350</v>
      </c>
      <c r="K449" s="7" t="n">
        <v>1026279008</v>
      </c>
      <c r="L449" s="7" t="s">
        <v>1351</v>
      </c>
      <c r="M449" s="7" t="s">
        <v>127</v>
      </c>
      <c r="N449" s="7" t="n">
        <v>7049612</v>
      </c>
      <c r="O449" s="11" t="s">
        <v>1352</v>
      </c>
      <c r="P449" s="8" t="n">
        <v>45624</v>
      </c>
      <c r="Q449" s="10" t="n">
        <v>0</v>
      </c>
      <c r="R449" s="9" t="n">
        <v>75</v>
      </c>
      <c r="S449" s="12" t="n">
        <v>45635</v>
      </c>
      <c r="T449" s="13" t="n">
        <f aca="false">S449+R449</f>
        <v>45710</v>
      </c>
      <c r="U449" s="14" t="n">
        <v>7950</v>
      </c>
      <c r="V449" s="14" t="n">
        <v>1</v>
      </c>
    </row>
    <row r="450" customFormat="false" ht="14.4" hidden="false" customHeight="true" outlineLevel="0" collapsed="false">
      <c r="A450" s="7" t="s">
        <v>22</v>
      </c>
      <c r="B450" s="7" t="n">
        <v>2024</v>
      </c>
      <c r="C450" s="8" t="n">
        <v>45624</v>
      </c>
      <c r="D450" s="9" t="n">
        <v>734</v>
      </c>
      <c r="E450" s="8" t="n">
        <v>45624</v>
      </c>
      <c r="F450" s="10" t="n">
        <v>5400000</v>
      </c>
      <c r="G450" s="7" t="s">
        <v>46</v>
      </c>
      <c r="H450" s="10" t="n">
        <v>5400000</v>
      </c>
      <c r="I450" s="10" t="n">
        <v>0</v>
      </c>
      <c r="J450" s="7" t="s">
        <v>1353</v>
      </c>
      <c r="K450" s="7" t="n">
        <v>14396932</v>
      </c>
      <c r="L450" s="7" t="s">
        <v>1354</v>
      </c>
      <c r="M450" s="7" t="s">
        <v>41</v>
      </c>
      <c r="N450" s="7" t="n">
        <v>7051319</v>
      </c>
      <c r="O450" s="11" t="s">
        <v>1355</v>
      </c>
      <c r="P450" s="8" t="n">
        <v>45624</v>
      </c>
      <c r="Q450" s="10" t="n">
        <v>0</v>
      </c>
      <c r="R450" s="9" t="n">
        <v>60</v>
      </c>
      <c r="S450" s="12" t="n">
        <v>45628</v>
      </c>
      <c r="T450" s="13" t="n">
        <f aca="false">S450+R450</f>
        <v>45688</v>
      </c>
      <c r="U450" s="14" t="n">
        <v>7958</v>
      </c>
      <c r="V450" s="14" t="n">
        <v>1</v>
      </c>
    </row>
    <row r="451" customFormat="false" ht="14.4" hidden="false" customHeight="true" outlineLevel="0" collapsed="false">
      <c r="A451" s="7" t="s">
        <v>22</v>
      </c>
      <c r="B451" s="7" t="n">
        <v>2024</v>
      </c>
      <c r="C451" s="8" t="n">
        <v>45624</v>
      </c>
      <c r="D451" s="9" t="n">
        <v>735</v>
      </c>
      <c r="E451" s="8" t="n">
        <v>45624</v>
      </c>
      <c r="F451" s="10" t="n">
        <v>9600000</v>
      </c>
      <c r="G451" s="7" t="s">
        <v>23</v>
      </c>
      <c r="H451" s="10" t="n">
        <v>9600000</v>
      </c>
      <c r="I451" s="10" t="n">
        <v>0</v>
      </c>
      <c r="J451" s="7" t="s">
        <v>1356</v>
      </c>
      <c r="K451" s="7" t="n">
        <v>51785648</v>
      </c>
      <c r="L451" s="7" t="s">
        <v>1357</v>
      </c>
      <c r="M451" s="7" t="s">
        <v>41</v>
      </c>
      <c r="N451" s="7" t="n">
        <v>7052314</v>
      </c>
      <c r="O451" s="11" t="s">
        <v>1358</v>
      </c>
      <c r="P451" s="8" t="n">
        <v>45624</v>
      </c>
      <c r="Q451" s="10" t="n">
        <v>0</v>
      </c>
      <c r="R451" s="9" t="n">
        <v>60</v>
      </c>
      <c r="S451" s="12" t="n">
        <v>45628</v>
      </c>
      <c r="T451" s="13" t="n">
        <f aca="false">S451+R451</f>
        <v>45688</v>
      </c>
      <c r="U451" s="14" t="n">
        <v>7958</v>
      </c>
      <c r="V451" s="14" t="n">
        <v>2</v>
      </c>
    </row>
    <row r="452" customFormat="false" ht="14.4" hidden="false" customHeight="true" outlineLevel="0" collapsed="false">
      <c r="A452" s="7" t="s">
        <v>22</v>
      </c>
      <c r="B452" s="7" t="n">
        <v>2024</v>
      </c>
      <c r="C452" s="8" t="n">
        <v>45624</v>
      </c>
      <c r="D452" s="9" t="n">
        <v>736</v>
      </c>
      <c r="E452" s="8" t="n">
        <v>45624</v>
      </c>
      <c r="F452" s="10" t="n">
        <v>5400000</v>
      </c>
      <c r="G452" s="7" t="s">
        <v>46</v>
      </c>
      <c r="H452" s="10" t="n">
        <v>5400000</v>
      </c>
      <c r="I452" s="10" t="n">
        <v>0</v>
      </c>
      <c r="J452" s="7" t="s">
        <v>1359</v>
      </c>
      <c r="K452" s="7" t="n">
        <v>19443019</v>
      </c>
      <c r="L452" s="7" t="s">
        <v>1360</v>
      </c>
      <c r="M452" s="7" t="s">
        <v>41</v>
      </c>
      <c r="N452" s="7" t="n">
        <v>7048721</v>
      </c>
      <c r="O452" s="11" t="s">
        <v>1361</v>
      </c>
      <c r="P452" s="8" t="n">
        <v>45624</v>
      </c>
      <c r="Q452" s="10" t="n">
        <v>0</v>
      </c>
      <c r="R452" s="9" t="n">
        <v>60</v>
      </c>
      <c r="S452" s="12" t="n">
        <v>45632</v>
      </c>
      <c r="T452" s="13" t="n">
        <f aca="false">S452+R452</f>
        <v>45692</v>
      </c>
      <c r="U452" s="14" t="n">
        <v>7934</v>
      </c>
      <c r="V452" s="14" t="n">
        <v>1</v>
      </c>
    </row>
    <row r="453" customFormat="false" ht="14.4" hidden="false" customHeight="true" outlineLevel="0" collapsed="false">
      <c r="A453" s="7" t="s">
        <v>22</v>
      </c>
      <c r="B453" s="7" t="n">
        <v>2024</v>
      </c>
      <c r="C453" s="8" t="n">
        <v>45624</v>
      </c>
      <c r="D453" s="9" t="n">
        <v>738</v>
      </c>
      <c r="E453" s="8" t="n">
        <v>45624</v>
      </c>
      <c r="F453" s="10" t="n">
        <v>12000000</v>
      </c>
      <c r="G453" s="7" t="s">
        <v>23</v>
      </c>
      <c r="H453" s="10" t="n">
        <v>12000000</v>
      </c>
      <c r="I453" s="10" t="n">
        <v>0</v>
      </c>
      <c r="J453" s="7" t="s">
        <v>1362</v>
      </c>
      <c r="K453" s="7" t="n">
        <v>53115917</v>
      </c>
      <c r="L453" s="7" t="s">
        <v>1363</v>
      </c>
      <c r="M453" s="7" t="s">
        <v>41</v>
      </c>
      <c r="N453" s="7" t="n">
        <v>7056338</v>
      </c>
      <c r="O453" s="11" t="s">
        <v>1364</v>
      </c>
      <c r="P453" s="8" t="n">
        <v>45624</v>
      </c>
      <c r="Q453" s="10" t="n">
        <v>0</v>
      </c>
      <c r="R453" s="9" t="n">
        <v>60</v>
      </c>
      <c r="S453" s="12" t="n">
        <v>45625</v>
      </c>
      <c r="T453" s="13" t="n">
        <f aca="false">S453+R453</f>
        <v>45685</v>
      </c>
      <c r="U453" s="14" t="n">
        <v>7934</v>
      </c>
      <c r="V453" s="14" t="n">
        <v>2</v>
      </c>
    </row>
    <row r="454" customFormat="false" ht="14.4" hidden="false" customHeight="true" outlineLevel="0" collapsed="false">
      <c r="A454" s="7" t="s">
        <v>22</v>
      </c>
      <c r="B454" s="7" t="n">
        <v>2024</v>
      </c>
      <c r="C454" s="8" t="n">
        <v>45624</v>
      </c>
      <c r="D454" s="9" t="n">
        <v>739</v>
      </c>
      <c r="E454" s="8" t="n">
        <v>45624</v>
      </c>
      <c r="F454" s="10" t="n">
        <v>28000000</v>
      </c>
      <c r="G454" s="7" t="s">
        <v>23</v>
      </c>
      <c r="H454" s="10" t="n">
        <v>28000000</v>
      </c>
      <c r="I454" s="10" t="n">
        <v>0</v>
      </c>
      <c r="J454" s="7" t="s">
        <v>1365</v>
      </c>
      <c r="K454" s="7" t="n">
        <v>80816126</v>
      </c>
      <c r="L454" s="7" t="s">
        <v>1366</v>
      </c>
      <c r="M454" s="7" t="s">
        <v>103</v>
      </c>
      <c r="N454" s="7" t="n">
        <v>7064904</v>
      </c>
      <c r="O454" s="11" t="s">
        <v>1367</v>
      </c>
      <c r="P454" s="8" t="n">
        <v>45624</v>
      </c>
      <c r="Q454" s="10" t="n">
        <v>0</v>
      </c>
      <c r="R454" s="9" t="n">
        <v>75</v>
      </c>
      <c r="S454" s="12" t="n">
        <v>45628</v>
      </c>
      <c r="T454" s="13" t="n">
        <f aca="false">S454+R454</f>
        <v>45703</v>
      </c>
      <c r="U454" s="14" t="n">
        <v>7956</v>
      </c>
      <c r="V454" s="14" t="n">
        <v>3</v>
      </c>
    </row>
    <row r="455" customFormat="false" ht="14.4" hidden="false" customHeight="true" outlineLevel="0" collapsed="false">
      <c r="A455" s="7" t="s">
        <v>22</v>
      </c>
      <c r="B455" s="7" t="n">
        <v>2024</v>
      </c>
      <c r="C455" s="8" t="n">
        <v>45624</v>
      </c>
      <c r="D455" s="9" t="n">
        <v>740</v>
      </c>
      <c r="E455" s="8" t="n">
        <v>45624</v>
      </c>
      <c r="F455" s="10" t="n">
        <v>11830000</v>
      </c>
      <c r="G455" s="7" t="s">
        <v>23</v>
      </c>
      <c r="H455" s="10" t="n">
        <v>11830000</v>
      </c>
      <c r="I455" s="10" t="n">
        <v>0</v>
      </c>
      <c r="J455" s="7" t="s">
        <v>1368</v>
      </c>
      <c r="K455" s="7" t="n">
        <v>52962295</v>
      </c>
      <c r="L455" s="7" t="s">
        <v>1369</v>
      </c>
      <c r="M455" s="7" t="s">
        <v>103</v>
      </c>
      <c r="N455" s="7" t="n">
        <v>7072433</v>
      </c>
      <c r="O455" s="11" t="s">
        <v>1370</v>
      </c>
      <c r="P455" s="8" t="n">
        <v>45624</v>
      </c>
      <c r="Q455" s="10" t="n">
        <v>0</v>
      </c>
      <c r="R455" s="9" t="n">
        <v>60</v>
      </c>
      <c r="S455" s="12" t="n">
        <v>45628</v>
      </c>
      <c r="T455" s="13" t="n">
        <f aca="false">S455+R455</f>
        <v>45688</v>
      </c>
      <c r="U455" s="14" t="n">
        <v>7956</v>
      </c>
      <c r="V455" s="14" t="n">
        <v>3</v>
      </c>
    </row>
    <row r="456" customFormat="false" ht="14.4" hidden="false" customHeight="true" outlineLevel="0" collapsed="false">
      <c r="A456" s="7" t="s">
        <v>22</v>
      </c>
      <c r="B456" s="7" t="n">
        <v>2024</v>
      </c>
      <c r="C456" s="8" t="n">
        <v>45624</v>
      </c>
      <c r="D456" s="9" t="n">
        <v>741</v>
      </c>
      <c r="E456" s="8" t="n">
        <v>45624</v>
      </c>
      <c r="F456" s="10" t="n">
        <v>5400000</v>
      </c>
      <c r="G456" s="7" t="s">
        <v>46</v>
      </c>
      <c r="H456" s="10" t="n">
        <v>5400000</v>
      </c>
      <c r="I456" s="10" t="n">
        <v>0</v>
      </c>
      <c r="J456" s="7" t="s">
        <v>1371</v>
      </c>
      <c r="K456" s="7" t="n">
        <v>41944569</v>
      </c>
      <c r="L456" s="7" t="s">
        <v>1372</v>
      </c>
      <c r="M456" s="7" t="s">
        <v>41</v>
      </c>
      <c r="N456" s="7" t="n">
        <v>7075839</v>
      </c>
      <c r="O456" s="11" t="s">
        <v>1373</v>
      </c>
      <c r="P456" s="8" t="n">
        <v>45624</v>
      </c>
      <c r="Q456" s="10" t="n">
        <v>0</v>
      </c>
      <c r="R456" s="9" t="n">
        <v>60</v>
      </c>
      <c r="S456" s="12" t="n">
        <v>45629</v>
      </c>
      <c r="T456" s="13" t="n">
        <f aca="false">S456+R456</f>
        <v>45689</v>
      </c>
      <c r="U456" s="14" t="n">
        <v>7934</v>
      </c>
      <c r="V456" s="14" t="n">
        <v>1</v>
      </c>
    </row>
    <row r="457" customFormat="false" ht="14.4" hidden="false" customHeight="true" outlineLevel="0" collapsed="false">
      <c r="A457" s="7" t="s">
        <v>22</v>
      </c>
      <c r="B457" s="7" t="n">
        <v>2024</v>
      </c>
      <c r="C457" s="8" t="n">
        <v>45624</v>
      </c>
      <c r="D457" s="9" t="n">
        <v>742</v>
      </c>
      <c r="E457" s="8" t="n">
        <v>45624</v>
      </c>
      <c r="F457" s="10" t="n">
        <v>5400000</v>
      </c>
      <c r="G457" s="7" t="s">
        <v>46</v>
      </c>
      <c r="H457" s="10" t="n">
        <v>5400000</v>
      </c>
      <c r="I457" s="10" t="n">
        <v>0</v>
      </c>
      <c r="J457" s="7" t="s">
        <v>1374</v>
      </c>
      <c r="K457" s="7" t="n">
        <v>1003913003</v>
      </c>
      <c r="L457" s="7" t="s">
        <v>1375</v>
      </c>
      <c r="M457" s="7" t="s">
        <v>41</v>
      </c>
      <c r="N457" s="7" t="n">
        <v>7059524</v>
      </c>
      <c r="O457" s="11" t="s">
        <v>1376</v>
      </c>
      <c r="P457" s="8" t="n">
        <v>45624</v>
      </c>
      <c r="Q457" s="10" t="n">
        <v>0</v>
      </c>
      <c r="R457" s="9" t="n">
        <v>60</v>
      </c>
      <c r="S457" s="12" t="n">
        <v>45699</v>
      </c>
      <c r="T457" s="13" t="n">
        <f aca="false">S457+R457</f>
        <v>45759</v>
      </c>
      <c r="U457" s="14" t="n">
        <v>7934</v>
      </c>
      <c r="V457" s="14" t="n">
        <v>1</v>
      </c>
    </row>
    <row r="458" customFormat="false" ht="14.4" hidden="false" customHeight="true" outlineLevel="0" collapsed="false">
      <c r="A458" s="7" t="s">
        <v>22</v>
      </c>
      <c r="B458" s="7" t="n">
        <v>2024</v>
      </c>
      <c r="C458" s="8" t="n">
        <v>45628</v>
      </c>
      <c r="D458" s="9" t="n">
        <v>744</v>
      </c>
      <c r="E458" s="8" t="n">
        <v>45628</v>
      </c>
      <c r="F458" s="10" t="n">
        <v>9600000</v>
      </c>
      <c r="G458" s="7" t="s">
        <v>23</v>
      </c>
      <c r="H458" s="10" t="n">
        <v>9600000</v>
      </c>
      <c r="I458" s="10" t="n">
        <v>0</v>
      </c>
      <c r="J458" s="7" t="s">
        <v>1377</v>
      </c>
      <c r="K458" s="7" t="n">
        <v>1023890793</v>
      </c>
      <c r="L458" s="7" t="s">
        <v>1378</v>
      </c>
      <c r="M458" s="7" t="s">
        <v>41</v>
      </c>
      <c r="N458" s="7" t="n">
        <v>7047947</v>
      </c>
      <c r="O458" s="11" t="s">
        <v>1379</v>
      </c>
      <c r="P458" s="8" t="n">
        <v>45628</v>
      </c>
      <c r="Q458" s="10" t="n">
        <v>0</v>
      </c>
      <c r="R458" s="9" t="n">
        <v>60</v>
      </c>
      <c r="S458" s="12" t="n">
        <v>45628</v>
      </c>
      <c r="T458" s="13" t="n">
        <f aca="false">S458+R458</f>
        <v>45688</v>
      </c>
      <c r="U458" s="14" t="n">
        <v>7958</v>
      </c>
      <c r="V458" s="14" t="n">
        <v>2</v>
      </c>
    </row>
    <row r="459" customFormat="false" ht="14.4" hidden="false" customHeight="true" outlineLevel="0" collapsed="false">
      <c r="A459" s="7" t="s">
        <v>22</v>
      </c>
      <c r="B459" s="7" t="n">
        <v>2024</v>
      </c>
      <c r="C459" s="8" t="n">
        <v>45629</v>
      </c>
      <c r="D459" s="9" t="n">
        <v>746</v>
      </c>
      <c r="E459" s="8" t="n">
        <v>45629</v>
      </c>
      <c r="F459" s="10" t="n">
        <v>5400000</v>
      </c>
      <c r="G459" s="7" t="s">
        <v>46</v>
      </c>
      <c r="H459" s="10" t="n">
        <v>5400000</v>
      </c>
      <c r="I459" s="10" t="n">
        <v>0</v>
      </c>
      <c r="J459" s="7" t="s">
        <v>1380</v>
      </c>
      <c r="K459" s="7" t="n">
        <v>1016040996</v>
      </c>
      <c r="L459" s="7" t="s">
        <v>1381</v>
      </c>
      <c r="M459" s="7" t="s">
        <v>41</v>
      </c>
      <c r="N459" s="7" t="n">
        <v>7023055</v>
      </c>
      <c r="O459" s="11" t="s">
        <v>1382</v>
      </c>
      <c r="P459" s="8" t="n">
        <v>45629</v>
      </c>
      <c r="Q459" s="10" t="n">
        <v>0</v>
      </c>
      <c r="R459" s="9" t="n">
        <v>60</v>
      </c>
      <c r="S459" s="12" t="n">
        <v>45629</v>
      </c>
      <c r="T459" s="13" t="n">
        <f aca="false">S459+R459</f>
        <v>45689</v>
      </c>
      <c r="U459" s="14" t="n">
        <v>7958</v>
      </c>
      <c r="V459" s="14" t="n">
        <v>1</v>
      </c>
    </row>
    <row r="460" customFormat="false" ht="14.4" hidden="false" customHeight="true" outlineLevel="0" collapsed="false">
      <c r="A460" s="7" t="s">
        <v>22</v>
      </c>
      <c r="B460" s="7" t="n">
        <v>2024</v>
      </c>
      <c r="C460" s="8" t="n">
        <v>45629</v>
      </c>
      <c r="D460" s="9" t="n">
        <v>747</v>
      </c>
      <c r="E460" s="8" t="n">
        <v>45629</v>
      </c>
      <c r="F460" s="10" t="n">
        <v>5400000</v>
      </c>
      <c r="G460" s="7" t="s">
        <v>46</v>
      </c>
      <c r="H460" s="10" t="n">
        <v>5400000</v>
      </c>
      <c r="I460" s="10" t="n">
        <v>0</v>
      </c>
      <c r="J460" s="7" t="s">
        <v>1383</v>
      </c>
      <c r="K460" s="7" t="n">
        <v>79715774</v>
      </c>
      <c r="L460" s="7" t="s">
        <v>1384</v>
      </c>
      <c r="M460" s="7" t="s">
        <v>41</v>
      </c>
      <c r="N460" s="7" t="n">
        <v>7000531</v>
      </c>
      <c r="O460" s="11" t="s">
        <v>1385</v>
      </c>
      <c r="P460" s="8" t="n">
        <v>45629</v>
      </c>
      <c r="Q460" s="10" t="n">
        <v>0</v>
      </c>
      <c r="R460" s="9" t="n">
        <v>60</v>
      </c>
      <c r="S460" s="12" t="n">
        <v>45631</v>
      </c>
      <c r="T460" s="13" t="n">
        <f aca="false">S460+R460</f>
        <v>45691</v>
      </c>
      <c r="U460" s="14" t="n">
        <v>7958</v>
      </c>
      <c r="V460" s="14" t="n">
        <v>1</v>
      </c>
    </row>
    <row r="461" customFormat="false" ht="14.4" hidden="false" customHeight="true" outlineLevel="0" collapsed="false">
      <c r="A461" s="7" t="s">
        <v>22</v>
      </c>
      <c r="B461" s="7" t="n">
        <v>2024</v>
      </c>
      <c r="C461" s="8" t="n">
        <v>45629</v>
      </c>
      <c r="D461" s="9" t="n">
        <v>748</v>
      </c>
      <c r="E461" s="8" t="n">
        <v>45629</v>
      </c>
      <c r="F461" s="10" t="n">
        <v>5400000</v>
      </c>
      <c r="G461" s="7" t="s">
        <v>46</v>
      </c>
      <c r="H461" s="10" t="n">
        <v>5400000</v>
      </c>
      <c r="I461" s="10" t="n">
        <v>0</v>
      </c>
      <c r="J461" s="7" t="s">
        <v>1386</v>
      </c>
      <c r="K461" s="7" t="n">
        <v>1010179196</v>
      </c>
      <c r="L461" s="7" t="s">
        <v>1387</v>
      </c>
      <c r="M461" s="7" t="s">
        <v>41</v>
      </c>
      <c r="N461" s="7" t="n">
        <v>7018357</v>
      </c>
      <c r="O461" s="11" t="s">
        <v>1388</v>
      </c>
      <c r="P461" s="8" t="n">
        <v>45629</v>
      </c>
      <c r="Q461" s="10" t="n">
        <v>0</v>
      </c>
      <c r="R461" s="9" t="n">
        <v>60</v>
      </c>
      <c r="S461" s="12" t="n">
        <v>45632</v>
      </c>
      <c r="T461" s="13" t="n">
        <f aca="false">S461+R461</f>
        <v>45692</v>
      </c>
      <c r="U461" s="14" t="n">
        <v>7934</v>
      </c>
      <c r="V461" s="14" t="n">
        <v>1</v>
      </c>
    </row>
    <row r="462" customFormat="false" ht="14.4" hidden="false" customHeight="true" outlineLevel="0" collapsed="false">
      <c r="A462" s="7" t="s">
        <v>22</v>
      </c>
      <c r="B462" s="7" t="n">
        <v>2024</v>
      </c>
      <c r="C462" s="8" t="n">
        <v>45629</v>
      </c>
      <c r="D462" s="9" t="n">
        <v>749</v>
      </c>
      <c r="E462" s="8" t="n">
        <v>45629</v>
      </c>
      <c r="F462" s="10" t="n">
        <v>5400000</v>
      </c>
      <c r="G462" s="7" t="s">
        <v>46</v>
      </c>
      <c r="H462" s="10" t="n">
        <v>5400000</v>
      </c>
      <c r="I462" s="10" t="n">
        <v>0</v>
      </c>
      <c r="J462" s="7" t="s">
        <v>1389</v>
      </c>
      <c r="K462" s="7" t="n">
        <v>1023913215</v>
      </c>
      <c r="L462" s="7" t="s">
        <v>1390</v>
      </c>
      <c r="M462" s="7" t="s">
        <v>41</v>
      </c>
      <c r="N462" s="7" t="n">
        <v>7086711</v>
      </c>
      <c r="O462" s="11" t="s">
        <v>1391</v>
      </c>
      <c r="P462" s="8" t="n">
        <v>45629</v>
      </c>
      <c r="Q462" s="10" t="n">
        <v>0</v>
      </c>
      <c r="R462" s="9" t="n">
        <v>60</v>
      </c>
      <c r="S462" s="12" t="n">
        <v>45632</v>
      </c>
      <c r="T462" s="13" t="n">
        <f aca="false">S462+R462</f>
        <v>45692</v>
      </c>
      <c r="U462" s="14" t="n">
        <v>7958</v>
      </c>
      <c r="V462" s="14" t="n">
        <v>1</v>
      </c>
    </row>
    <row r="463" customFormat="false" ht="14.4" hidden="false" customHeight="true" outlineLevel="0" collapsed="false">
      <c r="A463" s="7" t="s">
        <v>22</v>
      </c>
      <c r="B463" s="7" t="n">
        <v>2024</v>
      </c>
      <c r="C463" s="8" t="n">
        <v>45629</v>
      </c>
      <c r="D463" s="9" t="n">
        <v>750</v>
      </c>
      <c r="E463" s="8" t="n">
        <v>45629</v>
      </c>
      <c r="F463" s="10" t="n">
        <v>6266000</v>
      </c>
      <c r="G463" s="7" t="s">
        <v>46</v>
      </c>
      <c r="H463" s="10" t="n">
        <v>6266000</v>
      </c>
      <c r="I463" s="10" t="n">
        <v>0</v>
      </c>
      <c r="J463" s="7" t="s">
        <v>1392</v>
      </c>
      <c r="K463" s="7" t="n">
        <v>35532332</v>
      </c>
      <c r="L463" s="7" t="s">
        <v>1393</v>
      </c>
      <c r="M463" s="7" t="s">
        <v>103</v>
      </c>
      <c r="N463" s="7" t="n">
        <v>7086606</v>
      </c>
      <c r="O463" s="11" t="s">
        <v>1394</v>
      </c>
      <c r="P463" s="8" t="n">
        <v>45629</v>
      </c>
      <c r="Q463" s="10" t="n">
        <v>0</v>
      </c>
      <c r="R463" s="9" t="n">
        <v>60</v>
      </c>
      <c r="S463" s="12" t="n">
        <v>45632</v>
      </c>
      <c r="T463" s="13" t="n">
        <f aca="false">S463+R463</f>
        <v>45692</v>
      </c>
      <c r="U463" s="14" t="n">
        <v>7927</v>
      </c>
      <c r="V463" s="14" t="s">
        <v>787</v>
      </c>
    </row>
    <row r="464" customFormat="false" ht="14.4" hidden="false" customHeight="true" outlineLevel="0" collapsed="false">
      <c r="A464" s="7" t="s">
        <v>22</v>
      </c>
      <c r="B464" s="7" t="n">
        <v>2024</v>
      </c>
      <c r="C464" s="8" t="n">
        <v>45629</v>
      </c>
      <c r="D464" s="9" t="n">
        <v>751</v>
      </c>
      <c r="E464" s="8" t="n">
        <v>45629</v>
      </c>
      <c r="F464" s="10" t="n">
        <v>6266000</v>
      </c>
      <c r="G464" s="7" t="s">
        <v>46</v>
      </c>
      <c r="H464" s="10" t="n">
        <v>6266000</v>
      </c>
      <c r="I464" s="10" t="n">
        <v>0</v>
      </c>
      <c r="J464" s="7" t="s">
        <v>1395</v>
      </c>
      <c r="K464" s="7" t="n">
        <v>80049882</v>
      </c>
      <c r="L464" s="7" t="s">
        <v>1396</v>
      </c>
      <c r="M464" s="7" t="s">
        <v>103</v>
      </c>
      <c r="N464" s="7" t="n">
        <v>7092851</v>
      </c>
      <c r="O464" s="11" t="s">
        <v>1397</v>
      </c>
      <c r="P464" s="8" t="n">
        <v>45629</v>
      </c>
      <c r="Q464" s="10" t="n">
        <v>0</v>
      </c>
      <c r="R464" s="9" t="n">
        <v>60</v>
      </c>
      <c r="S464" s="12" t="n">
        <v>45631</v>
      </c>
      <c r="T464" s="13" t="n">
        <f aca="false">S464+R464</f>
        <v>45691</v>
      </c>
      <c r="U464" s="14" t="n">
        <v>7927</v>
      </c>
      <c r="V464" s="14" t="n">
        <v>1</v>
      </c>
    </row>
    <row r="465" customFormat="false" ht="14.4" hidden="false" customHeight="true" outlineLevel="0" collapsed="false">
      <c r="A465" s="7" t="s">
        <v>22</v>
      </c>
      <c r="B465" s="7" t="n">
        <v>2024</v>
      </c>
      <c r="C465" s="8" t="n">
        <v>45629</v>
      </c>
      <c r="D465" s="9" t="n">
        <v>752</v>
      </c>
      <c r="E465" s="8" t="n">
        <v>45629</v>
      </c>
      <c r="F465" s="10" t="n">
        <v>14400000</v>
      </c>
      <c r="G465" s="7" t="s">
        <v>23</v>
      </c>
      <c r="H465" s="10" t="n">
        <v>14400000</v>
      </c>
      <c r="I465" s="10" t="n">
        <v>0</v>
      </c>
      <c r="J465" s="7" t="s">
        <v>1398</v>
      </c>
      <c r="K465" s="7" t="n">
        <v>1032459999</v>
      </c>
      <c r="L465" s="7" t="s">
        <v>1399</v>
      </c>
      <c r="M465" s="7" t="s">
        <v>103</v>
      </c>
      <c r="N465" s="7" t="n">
        <v>7073983</v>
      </c>
      <c r="O465" s="11" t="s">
        <v>1400</v>
      </c>
      <c r="P465" s="8" t="n">
        <v>45629</v>
      </c>
      <c r="Q465" s="10" t="n">
        <v>0</v>
      </c>
      <c r="R465" s="9" t="n">
        <v>90</v>
      </c>
      <c r="S465" s="12" t="n">
        <v>45630</v>
      </c>
      <c r="T465" s="13" t="n">
        <f aca="false">S465+R465</f>
        <v>45720</v>
      </c>
      <c r="U465" s="14" t="n">
        <v>7927</v>
      </c>
      <c r="V465" s="14" t="n">
        <v>3</v>
      </c>
    </row>
    <row r="466" customFormat="false" ht="14.4" hidden="false" customHeight="true" outlineLevel="0" collapsed="false">
      <c r="A466" s="7" t="s">
        <v>22</v>
      </c>
      <c r="B466" s="7" t="n">
        <v>2024</v>
      </c>
      <c r="C466" s="8" t="n">
        <v>45629</v>
      </c>
      <c r="D466" s="9" t="n">
        <v>753</v>
      </c>
      <c r="E466" s="8" t="n">
        <v>45629</v>
      </c>
      <c r="F466" s="10" t="n">
        <v>13500000</v>
      </c>
      <c r="G466" s="7" t="s">
        <v>23</v>
      </c>
      <c r="H466" s="10" t="n">
        <v>13500000</v>
      </c>
      <c r="I466" s="10" t="n">
        <v>0</v>
      </c>
      <c r="J466" s="7" t="s">
        <v>1401</v>
      </c>
      <c r="K466" s="7" t="n">
        <v>1140826588</v>
      </c>
      <c r="L466" s="7" t="s">
        <v>1402</v>
      </c>
      <c r="M466" s="7" t="s">
        <v>33</v>
      </c>
      <c r="N466" s="7" t="n">
        <v>7048122</v>
      </c>
      <c r="O466" s="11" t="s">
        <v>1403</v>
      </c>
      <c r="P466" s="8" t="n">
        <v>45629</v>
      </c>
      <c r="Q466" s="10" t="n">
        <v>0</v>
      </c>
      <c r="R466" s="9" t="n">
        <v>45</v>
      </c>
      <c r="S466" s="12" t="n">
        <v>45629</v>
      </c>
      <c r="T466" s="13" t="n">
        <f aca="false">S466+R466</f>
        <v>45674</v>
      </c>
      <c r="U466" s="14" t="n">
        <v>7932</v>
      </c>
      <c r="V466" s="14" t="n">
        <v>1</v>
      </c>
    </row>
    <row r="467" customFormat="false" ht="14.4" hidden="false" customHeight="true" outlineLevel="0" collapsed="false">
      <c r="A467" s="7" t="s">
        <v>22</v>
      </c>
      <c r="B467" s="7" t="n">
        <v>2024</v>
      </c>
      <c r="C467" s="8" t="n">
        <v>45629</v>
      </c>
      <c r="D467" s="9" t="n">
        <v>754</v>
      </c>
      <c r="E467" s="8" t="n">
        <v>45629</v>
      </c>
      <c r="F467" s="10" t="n">
        <v>9600000</v>
      </c>
      <c r="G467" s="7" t="s">
        <v>23</v>
      </c>
      <c r="H467" s="10" t="n">
        <v>9600000</v>
      </c>
      <c r="I467" s="10" t="n">
        <v>0</v>
      </c>
      <c r="J467" s="7" t="s">
        <v>1404</v>
      </c>
      <c r="K467" s="7" t="n">
        <v>1018450665</v>
      </c>
      <c r="L467" s="7" t="s">
        <v>1405</v>
      </c>
      <c r="M467" s="7" t="s">
        <v>41</v>
      </c>
      <c r="N467" s="7" t="n">
        <v>7060605</v>
      </c>
      <c r="O467" s="11" t="s">
        <v>1406</v>
      </c>
      <c r="P467" s="8" t="n">
        <v>45629</v>
      </c>
      <c r="Q467" s="10" t="n">
        <v>0</v>
      </c>
      <c r="R467" s="9" t="n">
        <v>60</v>
      </c>
      <c r="S467" s="12" t="n">
        <v>45632</v>
      </c>
      <c r="T467" s="13" t="n">
        <f aca="false">S467+R467</f>
        <v>45692</v>
      </c>
      <c r="U467" s="14" t="n">
        <v>7934</v>
      </c>
      <c r="V467" s="14" t="n">
        <v>2</v>
      </c>
    </row>
    <row r="468" customFormat="false" ht="14.4" hidden="false" customHeight="true" outlineLevel="0" collapsed="false">
      <c r="A468" s="7" t="s">
        <v>22</v>
      </c>
      <c r="B468" s="7" t="n">
        <v>2024</v>
      </c>
      <c r="C468" s="8" t="n">
        <v>45629</v>
      </c>
      <c r="D468" s="9" t="n">
        <v>755</v>
      </c>
      <c r="E468" s="8" t="n">
        <v>45629</v>
      </c>
      <c r="F468" s="10" t="n">
        <v>9600000</v>
      </c>
      <c r="G468" s="7" t="s">
        <v>23</v>
      </c>
      <c r="H468" s="10" t="n">
        <v>9600000</v>
      </c>
      <c r="I468" s="10" t="n">
        <v>0</v>
      </c>
      <c r="J468" s="7" t="s">
        <v>1407</v>
      </c>
      <c r="K468" s="7" t="n">
        <v>79401123</v>
      </c>
      <c r="L468" s="7" t="s">
        <v>1408</v>
      </c>
      <c r="M468" s="7" t="s">
        <v>41</v>
      </c>
      <c r="N468" s="7" t="n">
        <v>7077064</v>
      </c>
      <c r="O468" s="11" t="s">
        <v>1409</v>
      </c>
      <c r="P468" s="8" t="n">
        <v>45629</v>
      </c>
      <c r="Q468" s="10" t="n">
        <v>0</v>
      </c>
      <c r="R468" s="9" t="n">
        <v>60</v>
      </c>
      <c r="S468" s="12" t="n">
        <v>45632</v>
      </c>
      <c r="T468" s="13" t="n">
        <f aca="false">S468+R468</f>
        <v>45692</v>
      </c>
      <c r="U468" s="14" t="n">
        <v>7958</v>
      </c>
      <c r="V468" s="14" t="n">
        <v>2</v>
      </c>
    </row>
    <row r="469" customFormat="false" ht="14.4" hidden="false" customHeight="true" outlineLevel="0" collapsed="false">
      <c r="A469" s="7" t="s">
        <v>22</v>
      </c>
      <c r="B469" s="7" t="n">
        <v>2024</v>
      </c>
      <c r="C469" s="8" t="n">
        <v>45629</v>
      </c>
      <c r="D469" s="9" t="n">
        <v>756</v>
      </c>
      <c r="E469" s="8" t="n">
        <v>45629</v>
      </c>
      <c r="F469" s="10" t="n">
        <v>5400000</v>
      </c>
      <c r="G469" s="7" t="s">
        <v>46</v>
      </c>
      <c r="H469" s="10" t="n">
        <v>5400000</v>
      </c>
      <c r="I469" s="10" t="n">
        <v>0</v>
      </c>
      <c r="J469" s="7" t="s">
        <v>1410</v>
      </c>
      <c r="K469" s="7" t="n">
        <v>80251768</v>
      </c>
      <c r="L469" s="7" t="s">
        <v>1411</v>
      </c>
      <c r="M469" s="7" t="s">
        <v>41</v>
      </c>
      <c r="N469" s="7" t="n">
        <v>7054644</v>
      </c>
      <c r="O469" s="11" t="s">
        <v>1412</v>
      </c>
      <c r="P469" s="8" t="n">
        <v>45629</v>
      </c>
      <c r="Q469" s="10" t="n">
        <v>0</v>
      </c>
      <c r="R469" s="9" t="n">
        <v>60</v>
      </c>
      <c r="S469" s="12" t="n">
        <v>45632</v>
      </c>
      <c r="T469" s="13" t="n">
        <f aca="false">S469+R469</f>
        <v>45692</v>
      </c>
      <c r="U469" s="14" t="n">
        <v>7934</v>
      </c>
      <c r="V469" s="14" t="n">
        <v>1</v>
      </c>
    </row>
    <row r="470" customFormat="false" ht="14.4" hidden="false" customHeight="true" outlineLevel="0" collapsed="false">
      <c r="A470" s="7" t="s">
        <v>22</v>
      </c>
      <c r="B470" s="7" t="n">
        <v>2024</v>
      </c>
      <c r="C470" s="8" t="n">
        <v>45629</v>
      </c>
      <c r="D470" s="9" t="n">
        <v>757</v>
      </c>
      <c r="E470" s="8" t="n">
        <v>45629</v>
      </c>
      <c r="F470" s="10" t="n">
        <v>11994350</v>
      </c>
      <c r="G470" s="7" t="s">
        <v>46</v>
      </c>
      <c r="H470" s="10" t="n">
        <v>11994350</v>
      </c>
      <c r="I470" s="10" t="n">
        <v>0</v>
      </c>
      <c r="J470" s="7" t="s">
        <v>1413</v>
      </c>
      <c r="K470" s="7" t="n">
        <v>88198373</v>
      </c>
      <c r="L470" s="7" t="s">
        <v>1414</v>
      </c>
      <c r="M470" s="7" t="s">
        <v>103</v>
      </c>
      <c r="N470" s="7" t="n">
        <v>7065858</v>
      </c>
      <c r="O470" s="11" t="s">
        <v>1415</v>
      </c>
      <c r="P470" s="8" t="n">
        <v>45629</v>
      </c>
      <c r="Q470" s="10" t="n">
        <v>0</v>
      </c>
      <c r="R470" s="9" t="n">
        <v>75</v>
      </c>
      <c r="S470" s="12" t="n">
        <v>45630</v>
      </c>
      <c r="T470" s="13" t="n">
        <f aca="false">S470+R470</f>
        <v>45705</v>
      </c>
      <c r="U470" s="14" t="n">
        <v>7927</v>
      </c>
      <c r="V470" s="14" t="n">
        <v>3</v>
      </c>
    </row>
    <row r="471" customFormat="false" ht="14.4" hidden="false" customHeight="true" outlineLevel="0" collapsed="false">
      <c r="A471" s="7" t="s">
        <v>22</v>
      </c>
      <c r="B471" s="7" t="n">
        <v>2024</v>
      </c>
      <c r="C471" s="8" t="n">
        <v>45629</v>
      </c>
      <c r="D471" s="9" t="n">
        <v>758</v>
      </c>
      <c r="E471" s="8" t="n">
        <v>45629</v>
      </c>
      <c r="F471" s="10" t="n">
        <v>5400000</v>
      </c>
      <c r="G471" s="7" t="s">
        <v>46</v>
      </c>
      <c r="H471" s="10" t="n">
        <v>5400000</v>
      </c>
      <c r="I471" s="10" t="n">
        <v>0</v>
      </c>
      <c r="J471" s="7" t="s">
        <v>1416</v>
      </c>
      <c r="K471" s="7" t="n">
        <v>1073607477</v>
      </c>
      <c r="L471" s="7" t="s">
        <v>1417</v>
      </c>
      <c r="M471" s="7" t="s">
        <v>41</v>
      </c>
      <c r="N471" s="7" t="n">
        <v>7058772</v>
      </c>
      <c r="O471" s="11" t="s">
        <v>1418</v>
      </c>
      <c r="P471" s="8" t="n">
        <v>45629</v>
      </c>
      <c r="Q471" s="10" t="n">
        <v>0</v>
      </c>
      <c r="R471" s="9" t="n">
        <v>60</v>
      </c>
      <c r="S471" s="12" t="n">
        <v>45632</v>
      </c>
      <c r="T471" s="13" t="n">
        <f aca="false">S471+R471</f>
        <v>45692</v>
      </c>
      <c r="U471" s="14" t="n">
        <v>7934</v>
      </c>
      <c r="V471" s="14" t="n">
        <v>1</v>
      </c>
    </row>
    <row r="472" customFormat="false" ht="14.4" hidden="false" customHeight="true" outlineLevel="0" collapsed="false">
      <c r="A472" s="7" t="s">
        <v>22</v>
      </c>
      <c r="B472" s="7" t="n">
        <v>2024</v>
      </c>
      <c r="C472" s="8" t="n">
        <v>45629</v>
      </c>
      <c r="D472" s="9" t="n">
        <v>760</v>
      </c>
      <c r="E472" s="8" t="n">
        <v>45629</v>
      </c>
      <c r="F472" s="10" t="n">
        <v>7832500</v>
      </c>
      <c r="G472" s="7" t="s">
        <v>46</v>
      </c>
      <c r="H472" s="10" t="n">
        <v>7832500</v>
      </c>
      <c r="I472" s="10" t="n">
        <v>0</v>
      </c>
      <c r="J472" s="7" t="s">
        <v>1326</v>
      </c>
      <c r="K472" s="7" t="n">
        <v>1013681354</v>
      </c>
      <c r="L472" s="7" t="s">
        <v>1419</v>
      </c>
      <c r="M472" s="7" t="s">
        <v>103</v>
      </c>
      <c r="N472" s="7" t="n">
        <v>7059028</v>
      </c>
      <c r="O472" s="11" t="s">
        <v>1420</v>
      </c>
      <c r="P472" s="8" t="n">
        <v>45629</v>
      </c>
      <c r="Q472" s="10" t="n">
        <v>0</v>
      </c>
      <c r="R472" s="9" t="n">
        <v>75</v>
      </c>
      <c r="S472" s="12" t="n">
        <v>45630</v>
      </c>
      <c r="T472" s="13" t="n">
        <f aca="false">S472+R472</f>
        <v>45705</v>
      </c>
      <c r="U472" s="14" t="n">
        <v>7956</v>
      </c>
      <c r="V472" s="14" t="n">
        <v>3</v>
      </c>
    </row>
    <row r="473" customFormat="false" ht="14.4" hidden="false" customHeight="true" outlineLevel="0" collapsed="false">
      <c r="A473" s="7" t="s">
        <v>22</v>
      </c>
      <c r="B473" s="7" t="n">
        <v>2024</v>
      </c>
      <c r="C473" s="8" t="n">
        <v>45631</v>
      </c>
      <c r="D473" s="9" t="n">
        <v>764</v>
      </c>
      <c r="E473" s="8" t="n">
        <v>45631</v>
      </c>
      <c r="F473" s="10" t="n">
        <v>6560000</v>
      </c>
      <c r="G473" s="7" t="s">
        <v>23</v>
      </c>
      <c r="H473" s="10" t="n">
        <v>6560000</v>
      </c>
      <c r="I473" s="10" t="n">
        <v>0</v>
      </c>
      <c r="J473" s="7" t="s">
        <v>1421</v>
      </c>
      <c r="K473" s="7" t="n">
        <v>1013600465</v>
      </c>
      <c r="L473" s="7" t="s">
        <v>1422</v>
      </c>
      <c r="M473" s="7" t="s">
        <v>41</v>
      </c>
      <c r="N473" s="7" t="n">
        <v>7077074</v>
      </c>
      <c r="O473" s="11" t="s">
        <v>1423</v>
      </c>
      <c r="P473" s="8" t="n">
        <v>45631</v>
      </c>
      <c r="Q473" s="10" t="n">
        <v>0</v>
      </c>
      <c r="R473" s="9" t="n">
        <v>41</v>
      </c>
      <c r="S473" s="12" t="n">
        <v>45635</v>
      </c>
      <c r="T473" s="13" t="n">
        <f aca="false">S473+R473</f>
        <v>45676</v>
      </c>
      <c r="U473" s="14" t="n">
        <v>7934</v>
      </c>
      <c r="V473" s="14" t="n">
        <v>2</v>
      </c>
    </row>
    <row r="474" customFormat="false" ht="14.4" hidden="false" customHeight="true" outlineLevel="0" collapsed="false">
      <c r="A474" s="7" t="s">
        <v>22</v>
      </c>
      <c r="B474" s="7" t="n">
        <v>2024</v>
      </c>
      <c r="C474" s="8" t="n">
        <v>45631</v>
      </c>
      <c r="D474" s="9" t="n">
        <v>765</v>
      </c>
      <c r="E474" s="8" t="n">
        <v>45631</v>
      </c>
      <c r="F474" s="10" t="n">
        <v>5400000</v>
      </c>
      <c r="G474" s="7" t="s">
        <v>46</v>
      </c>
      <c r="H474" s="10" t="n">
        <v>5400000</v>
      </c>
      <c r="I474" s="10" t="n">
        <v>0</v>
      </c>
      <c r="J474" s="7" t="s">
        <v>1424</v>
      </c>
      <c r="K474" s="7" t="n">
        <v>1000334082</v>
      </c>
      <c r="L474" s="7" t="s">
        <v>1425</v>
      </c>
      <c r="M474" s="7" t="s">
        <v>41</v>
      </c>
      <c r="N474" s="7" t="n">
        <v>7065838</v>
      </c>
      <c r="O474" s="11" t="s">
        <v>1426</v>
      </c>
      <c r="P474" s="8" t="n">
        <v>45631</v>
      </c>
      <c r="Q474" s="10" t="n">
        <v>0</v>
      </c>
      <c r="R474" s="9" t="n">
        <v>60</v>
      </c>
      <c r="S474" s="12" t="n">
        <v>45636</v>
      </c>
      <c r="T474" s="13" t="n">
        <f aca="false">S474+R474</f>
        <v>45696</v>
      </c>
      <c r="U474" s="14" t="n">
        <v>7958</v>
      </c>
      <c r="V474" s="14" t="n">
        <v>1</v>
      </c>
    </row>
    <row r="475" customFormat="false" ht="14.4" hidden="false" customHeight="true" outlineLevel="0" collapsed="false">
      <c r="A475" s="7" t="s">
        <v>22</v>
      </c>
      <c r="B475" s="7" t="n">
        <v>2024</v>
      </c>
      <c r="C475" s="8" t="n">
        <v>45631</v>
      </c>
      <c r="D475" s="9" t="n">
        <v>766</v>
      </c>
      <c r="E475" s="8" t="n">
        <v>45631</v>
      </c>
      <c r="F475" s="10" t="n">
        <v>9600000</v>
      </c>
      <c r="G475" s="7" t="s">
        <v>23</v>
      </c>
      <c r="H475" s="10" t="n">
        <v>9600000</v>
      </c>
      <c r="I475" s="10" t="n">
        <v>0</v>
      </c>
      <c r="J475" s="7" t="s">
        <v>1427</v>
      </c>
      <c r="K475" s="7" t="n">
        <v>1094427864</v>
      </c>
      <c r="L475" s="7" t="s">
        <v>1428</v>
      </c>
      <c r="M475" s="7" t="s">
        <v>41</v>
      </c>
      <c r="N475" s="7" t="n">
        <v>7047689</v>
      </c>
      <c r="O475" s="11" t="s">
        <v>1429</v>
      </c>
      <c r="P475" s="8" t="n">
        <v>45631</v>
      </c>
      <c r="Q475" s="10" t="n">
        <v>0</v>
      </c>
      <c r="R475" s="9" t="n">
        <v>60</v>
      </c>
      <c r="S475" s="12" t="n">
        <v>45638</v>
      </c>
      <c r="T475" s="13" t="n">
        <f aca="false">S475+R475</f>
        <v>45698</v>
      </c>
      <c r="U475" s="14" t="n">
        <v>7958</v>
      </c>
      <c r="V475" s="14" t="n">
        <v>2</v>
      </c>
    </row>
    <row r="476" customFormat="false" ht="14.4" hidden="false" customHeight="true" outlineLevel="0" collapsed="false">
      <c r="A476" s="7" t="s">
        <v>22</v>
      </c>
      <c r="B476" s="7" t="n">
        <v>2024</v>
      </c>
      <c r="C476" s="8" t="n">
        <v>45631</v>
      </c>
      <c r="D476" s="9" t="n">
        <v>767</v>
      </c>
      <c r="E476" s="8" t="n">
        <v>45631</v>
      </c>
      <c r="F476" s="10" t="n">
        <v>5400000</v>
      </c>
      <c r="G476" s="7" t="s">
        <v>46</v>
      </c>
      <c r="H476" s="10" t="n">
        <v>5400000</v>
      </c>
      <c r="I476" s="10" t="n">
        <v>0</v>
      </c>
      <c r="J476" s="7" t="s">
        <v>1430</v>
      </c>
      <c r="K476" s="7" t="n">
        <v>71382961</v>
      </c>
      <c r="L476" s="7" t="s">
        <v>1431</v>
      </c>
      <c r="M476" s="7" t="s">
        <v>41</v>
      </c>
      <c r="N476" s="7" t="n">
        <v>7031019</v>
      </c>
      <c r="O476" s="11" t="s">
        <v>1432</v>
      </c>
      <c r="P476" s="8" t="n">
        <v>45631</v>
      </c>
      <c r="Q476" s="10" t="n">
        <v>0</v>
      </c>
      <c r="R476" s="9" t="n">
        <v>60</v>
      </c>
      <c r="S476" s="12" t="n">
        <v>45636</v>
      </c>
      <c r="T476" s="13" t="n">
        <f aca="false">S476+R476</f>
        <v>45696</v>
      </c>
      <c r="U476" s="14" t="n">
        <v>7958</v>
      </c>
      <c r="V476" s="14" t="n">
        <v>1</v>
      </c>
    </row>
    <row r="477" customFormat="false" ht="14.4" hidden="false" customHeight="true" outlineLevel="0" collapsed="false">
      <c r="A477" s="7" t="s">
        <v>22</v>
      </c>
      <c r="B477" s="7" t="n">
        <v>2024</v>
      </c>
      <c r="C477" s="8" t="n">
        <v>45631</v>
      </c>
      <c r="D477" s="9" t="n">
        <v>768</v>
      </c>
      <c r="E477" s="8" t="n">
        <v>45631</v>
      </c>
      <c r="F477" s="10" t="n">
        <v>8000000</v>
      </c>
      <c r="G477" s="7" t="s">
        <v>46</v>
      </c>
      <c r="H477" s="10" t="n">
        <v>8000000</v>
      </c>
      <c r="I477" s="10" t="n">
        <v>0</v>
      </c>
      <c r="J477" s="7" t="s">
        <v>1433</v>
      </c>
      <c r="K477" s="7" t="n">
        <v>1015414740</v>
      </c>
      <c r="L477" s="7" t="s">
        <v>1434</v>
      </c>
      <c r="M477" s="7" t="s">
        <v>41</v>
      </c>
      <c r="N477" s="7" t="n">
        <v>7069827</v>
      </c>
      <c r="O477" s="11" t="s">
        <v>1435</v>
      </c>
      <c r="P477" s="8" t="n">
        <v>45631</v>
      </c>
      <c r="Q477" s="10" t="n">
        <v>0</v>
      </c>
      <c r="R477" s="9" t="n">
        <v>60</v>
      </c>
      <c r="S477" s="12" t="n">
        <v>45637</v>
      </c>
      <c r="T477" s="13" t="n">
        <f aca="false">S477+R477</f>
        <v>45697</v>
      </c>
      <c r="U477" s="14" t="n">
        <v>7958</v>
      </c>
      <c r="V477" s="14" t="n">
        <v>1</v>
      </c>
    </row>
    <row r="478" customFormat="false" ht="14.4" hidden="false" customHeight="true" outlineLevel="0" collapsed="false">
      <c r="A478" s="7" t="s">
        <v>22</v>
      </c>
      <c r="B478" s="7" t="n">
        <v>2024</v>
      </c>
      <c r="C478" s="8" t="n">
        <v>45631</v>
      </c>
      <c r="D478" s="9" t="n">
        <v>769</v>
      </c>
      <c r="E478" s="8" t="n">
        <v>45631</v>
      </c>
      <c r="F478" s="10" t="n">
        <v>11000000</v>
      </c>
      <c r="G478" s="7" t="s">
        <v>23</v>
      </c>
      <c r="H478" s="10" t="n">
        <v>11000000</v>
      </c>
      <c r="I478" s="10" t="n">
        <v>0</v>
      </c>
      <c r="J478" s="7" t="s">
        <v>1436</v>
      </c>
      <c r="K478" s="7" t="n">
        <v>1065832979</v>
      </c>
      <c r="L478" s="7" t="s">
        <v>1437</v>
      </c>
      <c r="M478" s="7" t="s">
        <v>26</v>
      </c>
      <c r="N478" s="7" t="n">
        <v>7080242</v>
      </c>
      <c r="O478" s="11" t="s">
        <v>1438</v>
      </c>
      <c r="P478" s="8" t="n">
        <v>45631</v>
      </c>
      <c r="Q478" s="10" t="n">
        <v>0</v>
      </c>
      <c r="R478" s="9" t="n">
        <v>60</v>
      </c>
      <c r="S478" s="12" t="n">
        <v>45631</v>
      </c>
      <c r="T478" s="13" t="n">
        <f aca="false">S478+R478</f>
        <v>45691</v>
      </c>
      <c r="U478" s="14" t="n">
        <v>7932</v>
      </c>
      <c r="V478" s="14" t="n">
        <v>1</v>
      </c>
    </row>
    <row r="479" customFormat="false" ht="14.4" hidden="false" customHeight="true" outlineLevel="0" collapsed="false">
      <c r="A479" s="7" t="s">
        <v>124</v>
      </c>
      <c r="B479" s="7" t="n">
        <v>2024</v>
      </c>
      <c r="C479" s="8" t="n">
        <v>45631</v>
      </c>
      <c r="D479" s="9" t="n">
        <v>770</v>
      </c>
      <c r="E479" s="8" t="n">
        <v>45631</v>
      </c>
      <c r="F479" s="10" t="n">
        <v>7125000</v>
      </c>
      <c r="G479" s="7" t="s">
        <v>46</v>
      </c>
      <c r="H479" s="10" t="n">
        <v>7125000</v>
      </c>
      <c r="I479" s="10" t="n">
        <v>0</v>
      </c>
      <c r="J479" s="7" t="s">
        <v>1439</v>
      </c>
      <c r="K479" s="7" t="n">
        <v>75105260</v>
      </c>
      <c r="L479" s="7" t="s">
        <v>1440</v>
      </c>
      <c r="M479" s="7" t="s">
        <v>127</v>
      </c>
      <c r="N479" s="7" t="n">
        <v>7093309</v>
      </c>
      <c r="O479" s="11" t="s">
        <v>1441</v>
      </c>
      <c r="P479" s="8" t="n">
        <v>45631</v>
      </c>
      <c r="Q479" s="10" t="n">
        <v>0</v>
      </c>
      <c r="R479" s="9" t="n">
        <v>75</v>
      </c>
      <c r="S479" s="12" t="n">
        <v>45642</v>
      </c>
      <c r="T479" s="13" t="n">
        <f aca="false">S479+R479</f>
        <v>45717</v>
      </c>
      <c r="U479" s="14" t="n">
        <v>7950</v>
      </c>
      <c r="V479" s="14" t="n">
        <v>1</v>
      </c>
    </row>
    <row r="480" customFormat="false" ht="14.4" hidden="false" customHeight="true" outlineLevel="0" collapsed="false">
      <c r="A480" s="7" t="s">
        <v>22</v>
      </c>
      <c r="B480" s="7" t="n">
        <v>2024</v>
      </c>
      <c r="C480" s="8" t="n">
        <v>45635</v>
      </c>
      <c r="D480" s="9" t="n">
        <v>771</v>
      </c>
      <c r="E480" s="8" t="n">
        <v>45635</v>
      </c>
      <c r="F480" s="10" t="n">
        <v>5400000</v>
      </c>
      <c r="G480" s="7" t="s">
        <v>46</v>
      </c>
      <c r="H480" s="10" t="n">
        <v>5400000</v>
      </c>
      <c r="I480" s="10" t="n">
        <v>0</v>
      </c>
      <c r="J480" s="7" t="s">
        <v>1442</v>
      </c>
      <c r="K480" s="7" t="n">
        <v>1049605122</v>
      </c>
      <c r="L480" s="7" t="s">
        <v>1443</v>
      </c>
      <c r="M480" s="7" t="s">
        <v>41</v>
      </c>
      <c r="N480" s="7" t="n">
        <v>6924422</v>
      </c>
      <c r="O480" s="11" t="s">
        <v>1444</v>
      </c>
      <c r="P480" s="8" t="n">
        <v>45635</v>
      </c>
      <c r="Q480" s="10" t="n">
        <v>0</v>
      </c>
      <c r="R480" s="9" t="n">
        <v>60</v>
      </c>
      <c r="S480" s="12" t="n">
        <v>45638</v>
      </c>
      <c r="T480" s="13" t="n">
        <f aca="false">S480+R480</f>
        <v>45698</v>
      </c>
      <c r="U480" s="14" t="n">
        <v>7958</v>
      </c>
      <c r="V480" s="14" t="n">
        <v>1</v>
      </c>
    </row>
    <row r="481" customFormat="false" ht="14.4" hidden="false" customHeight="true" outlineLevel="0" collapsed="false">
      <c r="A481" s="7" t="s">
        <v>124</v>
      </c>
      <c r="B481" s="7" t="n">
        <v>2024</v>
      </c>
      <c r="C481" s="8" t="n">
        <v>45636</v>
      </c>
      <c r="D481" s="9" t="n">
        <v>772</v>
      </c>
      <c r="E481" s="8" t="n">
        <v>45636</v>
      </c>
      <c r="F481" s="10" t="n">
        <v>9600000</v>
      </c>
      <c r="G481" s="7" t="s">
        <v>23</v>
      </c>
      <c r="H481" s="10" t="n">
        <v>9600000</v>
      </c>
      <c r="I481" s="10" t="n">
        <v>0</v>
      </c>
      <c r="J481" s="7" t="s">
        <v>1445</v>
      </c>
      <c r="K481" s="7" t="n">
        <v>1070621876</v>
      </c>
      <c r="L481" s="7" t="s">
        <v>1446</v>
      </c>
      <c r="M481" s="7" t="s">
        <v>127</v>
      </c>
      <c r="N481" s="7" t="n">
        <v>7121311</v>
      </c>
      <c r="O481" s="11" t="s">
        <v>1447</v>
      </c>
      <c r="P481" s="8" t="n">
        <v>45636</v>
      </c>
      <c r="Q481" s="10" t="n">
        <v>0</v>
      </c>
      <c r="R481" s="9" t="n">
        <v>60</v>
      </c>
      <c r="S481" s="12" t="n">
        <v>45642</v>
      </c>
      <c r="T481" s="13" t="n">
        <f aca="false">S481+R481</f>
        <v>45702</v>
      </c>
      <c r="U481" s="14" t="n">
        <v>7950</v>
      </c>
      <c r="V481" s="14" t="n">
        <v>1</v>
      </c>
    </row>
    <row r="482" customFormat="false" ht="14.4" hidden="false" customHeight="true" outlineLevel="0" collapsed="false">
      <c r="A482" s="7" t="s">
        <v>22</v>
      </c>
      <c r="B482" s="7" t="n">
        <v>2024</v>
      </c>
      <c r="C482" s="8" t="n">
        <v>45636</v>
      </c>
      <c r="D482" s="9" t="n">
        <v>773</v>
      </c>
      <c r="E482" s="8" t="n">
        <v>45636</v>
      </c>
      <c r="F482" s="10" t="n">
        <v>9600000</v>
      </c>
      <c r="G482" s="7" t="s">
        <v>23</v>
      </c>
      <c r="H482" s="10" t="n">
        <v>9600000</v>
      </c>
      <c r="I482" s="10" t="n">
        <v>0</v>
      </c>
      <c r="J482" s="7" t="s">
        <v>1448</v>
      </c>
      <c r="K482" s="7" t="n">
        <v>1016014769</v>
      </c>
      <c r="L482" s="7" t="s">
        <v>1449</v>
      </c>
      <c r="M482" s="7" t="s">
        <v>41</v>
      </c>
      <c r="N482" s="7" t="n">
        <v>7070935</v>
      </c>
      <c r="O482" s="11" t="s">
        <v>1450</v>
      </c>
      <c r="P482" s="8" t="n">
        <v>45636</v>
      </c>
      <c r="Q482" s="10" t="n">
        <v>0</v>
      </c>
      <c r="R482" s="9" t="n">
        <v>60</v>
      </c>
      <c r="S482" s="12" t="n">
        <v>45636</v>
      </c>
      <c r="T482" s="13" t="n">
        <f aca="false">S482+R482</f>
        <v>45696</v>
      </c>
      <c r="U482" s="14" t="n">
        <v>7958</v>
      </c>
      <c r="V482" s="14" t="n">
        <v>2</v>
      </c>
    </row>
    <row r="483" customFormat="false" ht="14.4" hidden="false" customHeight="true" outlineLevel="0" collapsed="false">
      <c r="A483" s="7" t="s">
        <v>22</v>
      </c>
      <c r="B483" s="7" t="n">
        <v>2024</v>
      </c>
      <c r="C483" s="8" t="n">
        <v>45636</v>
      </c>
      <c r="D483" s="9" t="n">
        <v>774</v>
      </c>
      <c r="E483" s="8" t="n">
        <v>45636</v>
      </c>
      <c r="F483" s="10" t="n">
        <v>5400000</v>
      </c>
      <c r="G483" s="7" t="s">
        <v>46</v>
      </c>
      <c r="H483" s="10" t="n">
        <v>5400000</v>
      </c>
      <c r="I483" s="10" t="n">
        <v>0</v>
      </c>
      <c r="J483" s="7" t="s">
        <v>1451</v>
      </c>
      <c r="K483" s="7" t="n">
        <v>1012324194</v>
      </c>
      <c r="L483" s="7" t="s">
        <v>1452</v>
      </c>
      <c r="M483" s="7" t="s">
        <v>41</v>
      </c>
      <c r="N483" s="7" t="n">
        <v>7109823</v>
      </c>
      <c r="O483" s="11" t="s">
        <v>1453</v>
      </c>
      <c r="P483" s="8" t="n">
        <v>45636</v>
      </c>
      <c r="Q483" s="10" t="n">
        <v>0</v>
      </c>
      <c r="R483" s="9" t="n">
        <v>60</v>
      </c>
      <c r="S483" s="12" t="n">
        <v>45639</v>
      </c>
      <c r="T483" s="13" t="n">
        <f aca="false">S483+R483</f>
        <v>45699</v>
      </c>
      <c r="U483" s="14" t="n">
        <v>7958</v>
      </c>
      <c r="V483" s="14" t="n">
        <v>1</v>
      </c>
    </row>
    <row r="484" customFormat="false" ht="14.4" hidden="false" customHeight="true" outlineLevel="0" collapsed="false">
      <c r="A484" s="7" t="s">
        <v>22</v>
      </c>
      <c r="B484" s="7" t="n">
        <v>2024</v>
      </c>
      <c r="C484" s="8" t="n">
        <v>45636</v>
      </c>
      <c r="D484" s="9" t="n">
        <v>775</v>
      </c>
      <c r="E484" s="8" t="n">
        <v>45636</v>
      </c>
      <c r="F484" s="10" t="n">
        <v>5400000</v>
      </c>
      <c r="G484" s="7" t="s">
        <v>46</v>
      </c>
      <c r="H484" s="10" t="n">
        <v>5400000</v>
      </c>
      <c r="I484" s="10" t="n">
        <v>0</v>
      </c>
      <c r="J484" s="7" t="s">
        <v>1454</v>
      </c>
      <c r="K484" s="7" t="n">
        <v>80209685</v>
      </c>
      <c r="L484" s="7" t="s">
        <v>1455</v>
      </c>
      <c r="M484" s="7" t="s">
        <v>41</v>
      </c>
      <c r="N484" s="7" t="n">
        <v>7080099</v>
      </c>
      <c r="O484" s="11" t="s">
        <v>1456</v>
      </c>
      <c r="P484" s="8" t="n">
        <v>45636</v>
      </c>
      <c r="Q484" s="10" t="n">
        <v>0</v>
      </c>
      <c r="R484" s="9" t="n">
        <v>60</v>
      </c>
      <c r="S484" s="12" t="n">
        <v>45639</v>
      </c>
      <c r="T484" s="13" t="n">
        <f aca="false">S484+R484</f>
        <v>45699</v>
      </c>
      <c r="U484" s="14" t="n">
        <v>7934</v>
      </c>
      <c r="V484" s="14" t="n">
        <v>1</v>
      </c>
    </row>
    <row r="485" customFormat="false" ht="14.4" hidden="false" customHeight="true" outlineLevel="0" collapsed="false">
      <c r="A485" s="7" t="s">
        <v>22</v>
      </c>
      <c r="B485" s="7" t="n">
        <v>2024</v>
      </c>
      <c r="C485" s="8" t="n">
        <v>45637</v>
      </c>
      <c r="D485" s="9" t="n">
        <v>776</v>
      </c>
      <c r="E485" s="8" t="n">
        <v>45637</v>
      </c>
      <c r="F485" s="10" t="n">
        <v>25000000</v>
      </c>
      <c r="G485" s="7" t="s">
        <v>23</v>
      </c>
      <c r="H485" s="10" t="n">
        <v>25000000</v>
      </c>
      <c r="I485" s="10" t="n">
        <v>0</v>
      </c>
      <c r="J485" s="7" t="s">
        <v>1457</v>
      </c>
      <c r="K485" s="7" t="n">
        <v>79942744</v>
      </c>
      <c r="L485" s="7" t="s">
        <v>1458</v>
      </c>
      <c r="M485" s="7" t="s">
        <v>26</v>
      </c>
      <c r="N485" s="7" t="n">
        <v>7108095</v>
      </c>
      <c r="O485" s="11" t="s">
        <v>1459</v>
      </c>
      <c r="P485" s="8" t="n">
        <v>45637</v>
      </c>
      <c r="Q485" s="10" t="n">
        <v>0</v>
      </c>
      <c r="R485" s="9" t="n">
        <v>60</v>
      </c>
      <c r="S485" s="12" t="n">
        <v>45637</v>
      </c>
      <c r="T485" s="13" t="n">
        <f aca="false">S485+R485</f>
        <v>45697</v>
      </c>
      <c r="U485" s="14" t="n">
        <v>7932</v>
      </c>
      <c r="V485" s="14" t="n">
        <v>1</v>
      </c>
    </row>
    <row r="486" customFormat="false" ht="14.4" hidden="false" customHeight="true" outlineLevel="0" collapsed="false">
      <c r="A486" s="7" t="s">
        <v>22</v>
      </c>
      <c r="B486" s="7" t="n">
        <v>2024</v>
      </c>
      <c r="C486" s="8" t="n">
        <v>45637</v>
      </c>
      <c r="D486" s="9" t="n">
        <v>777</v>
      </c>
      <c r="E486" s="8" t="n">
        <v>45637</v>
      </c>
      <c r="F486" s="10" t="n">
        <v>5400000</v>
      </c>
      <c r="G486" s="7" t="s">
        <v>46</v>
      </c>
      <c r="H486" s="10" t="n">
        <v>5400000</v>
      </c>
      <c r="I486" s="10" t="n">
        <v>0</v>
      </c>
      <c r="J486" s="7" t="s">
        <v>1460</v>
      </c>
      <c r="K486" s="7" t="n">
        <v>19323359</v>
      </c>
      <c r="L486" s="7" t="s">
        <v>1461</v>
      </c>
      <c r="M486" s="7" t="s">
        <v>41</v>
      </c>
      <c r="N486" s="7" t="n">
        <v>7107506</v>
      </c>
      <c r="O486" s="11" t="s">
        <v>1462</v>
      </c>
      <c r="P486" s="8" t="n">
        <v>45637</v>
      </c>
      <c r="Q486" s="10" t="n">
        <v>0</v>
      </c>
      <c r="R486" s="9" t="n">
        <v>60</v>
      </c>
      <c r="S486" s="12" t="n">
        <v>45639</v>
      </c>
      <c r="T486" s="13" t="n">
        <f aca="false">S486+R486</f>
        <v>45699</v>
      </c>
      <c r="U486" s="14" t="n">
        <v>7934</v>
      </c>
      <c r="V486" s="14" t="n">
        <v>1</v>
      </c>
    </row>
    <row r="487" customFormat="false" ht="14.4" hidden="false" customHeight="true" outlineLevel="0" collapsed="false">
      <c r="A487" s="7" t="s">
        <v>124</v>
      </c>
      <c r="B487" s="7" t="n">
        <v>2024</v>
      </c>
      <c r="C487" s="8" t="n">
        <v>45637</v>
      </c>
      <c r="D487" s="9" t="n">
        <v>778</v>
      </c>
      <c r="E487" s="8" t="n">
        <v>45637</v>
      </c>
      <c r="F487" s="10" t="n">
        <v>10560000</v>
      </c>
      <c r="G487" s="7" t="s">
        <v>23</v>
      </c>
      <c r="H487" s="10" t="n">
        <v>10560000</v>
      </c>
      <c r="I487" s="10" t="n">
        <v>0</v>
      </c>
      <c r="J487" s="7" t="s">
        <v>1463</v>
      </c>
      <c r="K487" s="7" t="n">
        <v>52392685</v>
      </c>
      <c r="L487" s="7" t="s">
        <v>1464</v>
      </c>
      <c r="M487" s="7" t="s">
        <v>127</v>
      </c>
      <c r="N487" s="7" t="n">
        <v>7126904</v>
      </c>
      <c r="O487" s="11" t="s">
        <v>1465</v>
      </c>
      <c r="P487" s="8" t="n">
        <v>45637</v>
      </c>
      <c r="Q487" s="10" t="n">
        <v>0</v>
      </c>
      <c r="R487" s="9" t="n">
        <v>66</v>
      </c>
      <c r="S487" s="12" t="n">
        <v>45643</v>
      </c>
      <c r="T487" s="13" t="n">
        <f aca="false">S487+R487</f>
        <v>45709</v>
      </c>
      <c r="U487" s="14" t="n">
        <v>7950</v>
      </c>
      <c r="V487" s="14" t="n">
        <v>1</v>
      </c>
    </row>
    <row r="488" customFormat="false" ht="14.4" hidden="false" customHeight="true" outlineLevel="0" collapsed="false">
      <c r="A488" s="7" t="s">
        <v>22</v>
      </c>
      <c r="B488" s="7" t="n">
        <v>2024</v>
      </c>
      <c r="C488" s="8" t="n">
        <v>45639</v>
      </c>
      <c r="D488" s="9" t="n">
        <v>779</v>
      </c>
      <c r="E488" s="8" t="n">
        <v>45639</v>
      </c>
      <c r="F488" s="10" t="n">
        <v>5400000</v>
      </c>
      <c r="G488" s="7" t="s">
        <v>46</v>
      </c>
      <c r="H488" s="10" t="n">
        <v>5400000</v>
      </c>
      <c r="I488" s="10" t="n">
        <v>0</v>
      </c>
      <c r="J488" s="7" t="s">
        <v>1466</v>
      </c>
      <c r="K488" s="7" t="n">
        <v>53099827</v>
      </c>
      <c r="L488" s="7" t="s">
        <v>1467</v>
      </c>
      <c r="M488" s="7" t="s">
        <v>41</v>
      </c>
      <c r="N488" s="7" t="n">
        <v>7134325</v>
      </c>
      <c r="O488" s="11" t="s">
        <v>1468</v>
      </c>
      <c r="P488" s="8" t="n">
        <v>45639</v>
      </c>
      <c r="Q488" s="10" t="n">
        <v>0</v>
      </c>
      <c r="R488" s="9" t="n">
        <v>60</v>
      </c>
      <c r="S488" s="12" t="n">
        <v>45644</v>
      </c>
      <c r="T488" s="13" t="n">
        <f aca="false">S488+R488</f>
        <v>45704</v>
      </c>
      <c r="U488" s="14" t="n">
        <v>7958</v>
      </c>
      <c r="V488" s="14" t="n">
        <v>1</v>
      </c>
    </row>
    <row r="489" customFormat="false" ht="14.4" hidden="false" customHeight="true" outlineLevel="0" collapsed="false">
      <c r="A489" s="7" t="s">
        <v>22</v>
      </c>
      <c r="B489" s="7" t="n">
        <v>2024</v>
      </c>
      <c r="C489" s="8" t="n">
        <v>45639</v>
      </c>
      <c r="D489" s="9" t="n">
        <v>780</v>
      </c>
      <c r="E489" s="8" t="n">
        <v>45639</v>
      </c>
      <c r="F489" s="10" t="n">
        <v>17500000</v>
      </c>
      <c r="G489" s="7" t="s">
        <v>46</v>
      </c>
      <c r="H489" s="10" t="n">
        <v>17500000</v>
      </c>
      <c r="I489" s="10" t="n">
        <v>0</v>
      </c>
      <c r="J489" s="7" t="s">
        <v>1469</v>
      </c>
      <c r="K489" s="7" t="n">
        <v>1141317576</v>
      </c>
      <c r="L489" s="7" t="s">
        <v>1470</v>
      </c>
      <c r="M489" s="7" t="s">
        <v>26</v>
      </c>
      <c r="N489" s="7" t="n">
        <v>7121231</v>
      </c>
      <c r="O489" s="11" t="s">
        <v>1471</v>
      </c>
      <c r="P489" s="8" t="n">
        <v>45639</v>
      </c>
      <c r="Q489" s="10" t="n">
        <v>0</v>
      </c>
      <c r="R489" s="9" t="n">
        <v>150</v>
      </c>
      <c r="S489" s="12" t="n">
        <v>45646</v>
      </c>
      <c r="T489" s="13" t="n">
        <f aca="false">S489+R489</f>
        <v>45796</v>
      </c>
      <c r="U489" s="14" t="s">
        <v>1472</v>
      </c>
      <c r="V489" s="14" t="s">
        <v>97</v>
      </c>
    </row>
    <row r="490" customFormat="false" ht="14.4" hidden="false" customHeight="true" outlineLevel="0" collapsed="false">
      <c r="A490" s="7" t="s">
        <v>22</v>
      </c>
      <c r="B490" s="7" t="n">
        <v>2024</v>
      </c>
      <c r="C490" s="8" t="n">
        <v>45639</v>
      </c>
      <c r="D490" s="9" t="n">
        <v>781</v>
      </c>
      <c r="E490" s="8" t="n">
        <v>45639</v>
      </c>
      <c r="F490" s="10" t="n">
        <v>5400000</v>
      </c>
      <c r="G490" s="7" t="s">
        <v>46</v>
      </c>
      <c r="H490" s="10" t="n">
        <v>5400000</v>
      </c>
      <c r="I490" s="10" t="n">
        <v>0</v>
      </c>
      <c r="J490" s="7" t="s">
        <v>1473</v>
      </c>
      <c r="K490" s="7" t="n">
        <v>53131844</v>
      </c>
      <c r="L490" s="7" t="s">
        <v>1474</v>
      </c>
      <c r="M490" s="7" t="s">
        <v>41</v>
      </c>
      <c r="N490" s="7" t="n">
        <v>7092637</v>
      </c>
      <c r="O490" s="11" t="s">
        <v>1475</v>
      </c>
      <c r="P490" s="8" t="n">
        <v>45639</v>
      </c>
      <c r="Q490" s="10" t="n">
        <v>0</v>
      </c>
      <c r="R490" s="9" t="n">
        <v>60</v>
      </c>
      <c r="S490" s="12" t="n">
        <v>45642</v>
      </c>
      <c r="T490" s="13" t="n">
        <f aca="false">S490+R490</f>
        <v>45702</v>
      </c>
      <c r="U490" s="14" t="n">
        <v>7958</v>
      </c>
      <c r="V490" s="14" t="n">
        <v>1</v>
      </c>
    </row>
    <row r="491" customFormat="false" ht="14.4" hidden="false" customHeight="true" outlineLevel="0" collapsed="false">
      <c r="A491" s="7" t="s">
        <v>22</v>
      </c>
      <c r="B491" s="7" t="n">
        <v>2024</v>
      </c>
      <c r="C491" s="8" t="n">
        <v>45639</v>
      </c>
      <c r="D491" s="9" t="n">
        <v>782</v>
      </c>
      <c r="E491" s="8" t="n">
        <v>45639</v>
      </c>
      <c r="F491" s="10" t="n">
        <v>25000000</v>
      </c>
      <c r="G491" s="7" t="s">
        <v>23</v>
      </c>
      <c r="H491" s="10" t="n">
        <v>25000000</v>
      </c>
      <c r="I491" s="10" t="n">
        <v>0</v>
      </c>
      <c r="J491" s="7" t="s">
        <v>1476</v>
      </c>
      <c r="K491" s="7" t="n">
        <v>1090404749</v>
      </c>
      <c r="L491" s="7" t="s">
        <v>1477</v>
      </c>
      <c r="M491" s="7" t="s">
        <v>26</v>
      </c>
      <c r="N491" s="7" t="n">
        <v>7129359</v>
      </c>
      <c r="O491" s="11" t="s">
        <v>1478</v>
      </c>
      <c r="P491" s="8" t="n">
        <v>45639</v>
      </c>
      <c r="Q491" s="10" t="n">
        <v>0</v>
      </c>
      <c r="R491" s="9" t="n">
        <v>150</v>
      </c>
      <c r="S491" s="12" t="n">
        <v>45642</v>
      </c>
      <c r="T491" s="13" t="n">
        <f aca="false">S491+R491</f>
        <v>45792</v>
      </c>
      <c r="U491" s="14" t="s">
        <v>1472</v>
      </c>
      <c r="V491" s="14" t="s">
        <v>97</v>
      </c>
    </row>
    <row r="492" customFormat="false" ht="14.4" hidden="false" customHeight="true" outlineLevel="0" collapsed="false">
      <c r="A492" s="7" t="s">
        <v>22</v>
      </c>
      <c r="B492" s="7" t="n">
        <v>2024</v>
      </c>
      <c r="C492" s="8" t="n">
        <v>45642</v>
      </c>
      <c r="D492" s="9" t="n">
        <v>785</v>
      </c>
      <c r="E492" s="8" t="n">
        <v>45642</v>
      </c>
      <c r="F492" s="10" t="n">
        <v>14000000</v>
      </c>
      <c r="G492" s="7" t="s">
        <v>23</v>
      </c>
      <c r="H492" s="10" t="n">
        <v>14000000</v>
      </c>
      <c r="I492" s="10" t="n">
        <v>0</v>
      </c>
      <c r="J492" s="7" t="s">
        <v>1479</v>
      </c>
      <c r="K492" s="7" t="n">
        <v>1018432513</v>
      </c>
      <c r="L492" s="7" t="s">
        <v>1480</v>
      </c>
      <c r="M492" s="7" t="s">
        <v>26</v>
      </c>
      <c r="N492" s="7" t="n">
        <v>7134360</v>
      </c>
      <c r="O492" s="11" t="s">
        <v>1481</v>
      </c>
      <c r="P492" s="8" t="n">
        <v>45642</v>
      </c>
      <c r="Q492" s="10" t="n">
        <v>0</v>
      </c>
      <c r="R492" s="9" t="n">
        <v>60</v>
      </c>
      <c r="S492" s="12" t="n">
        <v>45646</v>
      </c>
      <c r="T492" s="13" t="n">
        <f aca="false">S492+R492</f>
        <v>45706</v>
      </c>
      <c r="U492" s="14" t="n">
        <v>7956</v>
      </c>
      <c r="V492" s="14" t="n">
        <v>3</v>
      </c>
    </row>
    <row r="493" customFormat="false" ht="14.4" hidden="false" customHeight="true" outlineLevel="0" collapsed="false">
      <c r="A493" s="7" t="s">
        <v>22</v>
      </c>
      <c r="B493" s="7" t="n">
        <v>2024</v>
      </c>
      <c r="C493" s="8" t="n">
        <v>45642</v>
      </c>
      <c r="D493" s="9" t="n">
        <v>786</v>
      </c>
      <c r="E493" s="8" t="n">
        <v>45642</v>
      </c>
      <c r="F493" s="10" t="n">
        <v>14000000</v>
      </c>
      <c r="G493" s="7" t="s">
        <v>46</v>
      </c>
      <c r="H493" s="10" t="n">
        <v>14000000</v>
      </c>
      <c r="I493" s="10" t="n">
        <v>0</v>
      </c>
      <c r="J493" s="7" t="s">
        <v>1482</v>
      </c>
      <c r="K493" s="7" t="n">
        <v>1002527603</v>
      </c>
      <c r="L493" s="7" t="s">
        <v>1483</v>
      </c>
      <c r="M493" s="7" t="s">
        <v>26</v>
      </c>
      <c r="N493" s="7" t="n">
        <v>7131763</v>
      </c>
      <c r="O493" s="11" t="s">
        <v>1484</v>
      </c>
      <c r="P493" s="8" t="n">
        <v>45642</v>
      </c>
      <c r="Q493" s="10" t="n">
        <v>0</v>
      </c>
      <c r="R493" s="9" t="n">
        <v>150</v>
      </c>
      <c r="S493" s="12" t="n">
        <v>45646</v>
      </c>
      <c r="T493" s="13" t="n">
        <f aca="false">S493+R493</f>
        <v>45796</v>
      </c>
      <c r="U493" s="14" t="s">
        <v>1472</v>
      </c>
      <c r="V493" s="14" t="s">
        <v>97</v>
      </c>
    </row>
    <row r="494" customFormat="false" ht="14.4" hidden="false" customHeight="true" outlineLevel="0" collapsed="false">
      <c r="A494" s="7" t="s">
        <v>22</v>
      </c>
      <c r="B494" s="7" t="n">
        <v>2024</v>
      </c>
      <c r="C494" s="8" t="n">
        <v>45642</v>
      </c>
      <c r="D494" s="9" t="n">
        <v>787</v>
      </c>
      <c r="E494" s="8" t="n">
        <v>45642</v>
      </c>
      <c r="F494" s="10" t="n">
        <v>17500000</v>
      </c>
      <c r="G494" s="7" t="s">
        <v>46</v>
      </c>
      <c r="H494" s="10" t="n">
        <v>17500000</v>
      </c>
      <c r="I494" s="10" t="n">
        <v>0</v>
      </c>
      <c r="J494" s="7" t="s">
        <v>1485</v>
      </c>
      <c r="K494" s="7" t="n">
        <v>1127950902</v>
      </c>
      <c r="L494" s="7" t="s">
        <v>1486</v>
      </c>
      <c r="M494" s="7" t="s">
        <v>26</v>
      </c>
      <c r="N494" s="7" t="n">
        <v>7141566</v>
      </c>
      <c r="O494" s="11" t="s">
        <v>1487</v>
      </c>
      <c r="P494" s="8" t="n">
        <v>45642</v>
      </c>
      <c r="Q494" s="10" t="n">
        <v>0</v>
      </c>
      <c r="R494" s="9" t="n">
        <v>150</v>
      </c>
      <c r="S494" s="12" t="n">
        <v>45646</v>
      </c>
      <c r="T494" s="13" t="n">
        <f aca="false">S494+R494</f>
        <v>45796</v>
      </c>
      <c r="U494" s="14" t="s">
        <v>1472</v>
      </c>
      <c r="V494" s="14" t="s">
        <v>97</v>
      </c>
    </row>
    <row r="495" customFormat="false" ht="14.4" hidden="false" customHeight="true" outlineLevel="0" collapsed="false">
      <c r="A495" s="7" t="s">
        <v>22</v>
      </c>
      <c r="B495" s="7" t="n">
        <v>2024</v>
      </c>
      <c r="C495" s="8" t="n">
        <v>45642</v>
      </c>
      <c r="D495" s="9" t="n">
        <v>788</v>
      </c>
      <c r="E495" s="8" t="n">
        <v>45642</v>
      </c>
      <c r="F495" s="10" t="n">
        <v>17500000</v>
      </c>
      <c r="G495" s="7" t="s">
        <v>46</v>
      </c>
      <c r="H495" s="10" t="n">
        <v>17500000</v>
      </c>
      <c r="I495" s="10" t="n">
        <v>0</v>
      </c>
      <c r="J495" s="7" t="s">
        <v>1488</v>
      </c>
      <c r="K495" s="7" t="n">
        <v>79609304</v>
      </c>
      <c r="L495" s="7" t="s">
        <v>1489</v>
      </c>
      <c r="M495" s="7" t="s">
        <v>26</v>
      </c>
      <c r="N495" s="7" t="n">
        <v>7139052</v>
      </c>
      <c r="O495" s="11" t="s">
        <v>1490</v>
      </c>
      <c r="P495" s="8" t="n">
        <v>45642</v>
      </c>
      <c r="Q495" s="10" t="n">
        <v>0</v>
      </c>
      <c r="R495" s="9" t="n">
        <v>150</v>
      </c>
      <c r="S495" s="12" t="n">
        <v>45652</v>
      </c>
      <c r="T495" s="13" t="n">
        <f aca="false">S495+R495</f>
        <v>45802</v>
      </c>
      <c r="U495" s="14" t="s">
        <v>1472</v>
      </c>
      <c r="V495" s="14" t="s">
        <v>97</v>
      </c>
    </row>
    <row r="496" customFormat="false" ht="14.4" hidden="false" customHeight="true" outlineLevel="0" collapsed="false">
      <c r="A496" s="7" t="s">
        <v>22</v>
      </c>
      <c r="B496" s="7" t="n">
        <v>2024</v>
      </c>
      <c r="C496" s="8" t="n">
        <v>45642</v>
      </c>
      <c r="D496" s="9" t="n">
        <v>789</v>
      </c>
      <c r="E496" s="8" t="n">
        <v>45642</v>
      </c>
      <c r="F496" s="10" t="n">
        <v>20500000</v>
      </c>
      <c r="G496" s="7" t="s">
        <v>46</v>
      </c>
      <c r="H496" s="10" t="n">
        <v>20500000</v>
      </c>
      <c r="I496" s="10" t="n">
        <v>0</v>
      </c>
      <c r="J496" s="7" t="s">
        <v>1491</v>
      </c>
      <c r="K496" s="7" t="n">
        <v>79811860</v>
      </c>
      <c r="L496" s="7" t="s">
        <v>1492</v>
      </c>
      <c r="M496" s="7" t="s">
        <v>26</v>
      </c>
      <c r="N496" s="7" t="n">
        <v>7129525</v>
      </c>
      <c r="O496" s="11" t="s">
        <v>1493</v>
      </c>
      <c r="P496" s="8" t="n">
        <v>45642</v>
      </c>
      <c r="Q496" s="10" t="n">
        <v>0</v>
      </c>
      <c r="R496" s="9" t="n">
        <v>150</v>
      </c>
      <c r="S496" s="12" t="n">
        <v>45652</v>
      </c>
      <c r="T496" s="13" t="n">
        <f aca="false">S496+R496</f>
        <v>45802</v>
      </c>
      <c r="U496" s="14" t="s">
        <v>1472</v>
      </c>
      <c r="V496" s="14" t="s">
        <v>97</v>
      </c>
    </row>
    <row r="497" customFormat="false" ht="14.4" hidden="false" customHeight="true" outlineLevel="0" collapsed="false">
      <c r="A497" s="7" t="s">
        <v>1285</v>
      </c>
      <c r="B497" s="7" t="n">
        <v>2024</v>
      </c>
      <c r="C497" s="8" t="n">
        <v>45642</v>
      </c>
      <c r="D497" s="9" t="n">
        <v>790</v>
      </c>
      <c r="E497" s="8" t="n">
        <v>45642</v>
      </c>
      <c r="F497" s="10" t="n">
        <v>16500000</v>
      </c>
      <c r="G497" s="7" t="s">
        <v>46</v>
      </c>
      <c r="H497" s="10" t="n">
        <v>16500000</v>
      </c>
      <c r="I497" s="10" t="n">
        <v>0</v>
      </c>
      <c r="J497" s="7" t="s">
        <v>1494</v>
      </c>
      <c r="K497" s="7" t="n">
        <v>1087784620</v>
      </c>
      <c r="L497" s="7" t="s">
        <v>1495</v>
      </c>
      <c r="M497" s="7" t="s">
        <v>26</v>
      </c>
      <c r="N497" s="7" t="n">
        <v>7139598</v>
      </c>
      <c r="O497" s="11" t="s">
        <v>1496</v>
      </c>
      <c r="P497" s="8" t="n">
        <v>45642</v>
      </c>
      <c r="Q497" s="10" t="n">
        <v>0</v>
      </c>
      <c r="R497" s="9" t="n">
        <v>150</v>
      </c>
      <c r="S497" s="18"/>
      <c r="T497" s="13" t="n">
        <f aca="false">S497+R497</f>
        <v>150</v>
      </c>
      <c r="U497" s="14" t="s">
        <v>1472</v>
      </c>
      <c r="V497" s="14" t="s">
        <v>97</v>
      </c>
    </row>
    <row r="498" customFormat="false" ht="14.4" hidden="false" customHeight="true" outlineLevel="0" collapsed="false">
      <c r="A498" s="7" t="s">
        <v>22</v>
      </c>
      <c r="B498" s="7" t="n">
        <v>2024</v>
      </c>
      <c r="C498" s="8" t="n">
        <v>45645</v>
      </c>
      <c r="D498" s="9" t="n">
        <v>793</v>
      </c>
      <c r="E498" s="8" t="n">
        <v>45645</v>
      </c>
      <c r="F498" s="10" t="n">
        <v>25000000</v>
      </c>
      <c r="G498" s="7" t="s">
        <v>23</v>
      </c>
      <c r="H498" s="10" t="n">
        <v>25000000</v>
      </c>
      <c r="I498" s="10" t="n">
        <v>0</v>
      </c>
      <c r="J498" s="7" t="s">
        <v>1497</v>
      </c>
      <c r="K498" s="7" t="n">
        <v>79608567</v>
      </c>
      <c r="L498" s="7" t="s">
        <v>1498</v>
      </c>
      <c r="M498" s="7" t="s">
        <v>26</v>
      </c>
      <c r="N498" s="7" t="n">
        <v>7147781</v>
      </c>
      <c r="O498" s="11" t="s">
        <v>1499</v>
      </c>
      <c r="P498" s="8" t="n">
        <v>45645</v>
      </c>
      <c r="Q498" s="10" t="n">
        <v>0</v>
      </c>
      <c r="R498" s="9" t="n">
        <v>150</v>
      </c>
      <c r="S498" s="12" t="n">
        <v>45646</v>
      </c>
      <c r="T498" s="13" t="n">
        <f aca="false">S498+R498</f>
        <v>45796</v>
      </c>
      <c r="U498" s="14" t="s">
        <v>1472</v>
      </c>
      <c r="V498" s="14" t="s">
        <v>97</v>
      </c>
    </row>
    <row r="499" customFormat="false" ht="14.4" hidden="false" customHeight="true" outlineLevel="0" collapsed="false">
      <c r="A499" s="7" t="s">
        <v>22</v>
      </c>
      <c r="B499" s="7" t="n">
        <v>2024</v>
      </c>
      <c r="C499" s="8" t="n">
        <v>45645</v>
      </c>
      <c r="D499" s="9" t="n">
        <v>794</v>
      </c>
      <c r="E499" s="8" t="n">
        <v>45645</v>
      </c>
      <c r="F499" s="10" t="n">
        <v>20500000</v>
      </c>
      <c r="G499" s="7" t="s">
        <v>46</v>
      </c>
      <c r="H499" s="10" t="n">
        <v>20500000</v>
      </c>
      <c r="I499" s="10" t="n">
        <v>0</v>
      </c>
      <c r="J499" s="7" t="s">
        <v>1500</v>
      </c>
      <c r="K499" s="7" t="n">
        <v>1024539290</v>
      </c>
      <c r="L499" s="7" t="s">
        <v>1501</v>
      </c>
      <c r="M499" s="7" t="s">
        <v>26</v>
      </c>
      <c r="N499" s="7" t="n">
        <v>7139340</v>
      </c>
      <c r="O499" s="11" t="s">
        <v>1502</v>
      </c>
      <c r="P499" s="8" t="n">
        <v>45645</v>
      </c>
      <c r="Q499" s="10" t="n">
        <v>0</v>
      </c>
      <c r="R499" s="9" t="n">
        <v>150</v>
      </c>
      <c r="S499" s="12" t="n">
        <v>45646</v>
      </c>
      <c r="T499" s="13" t="n">
        <f aca="false">S499+R499</f>
        <v>45796</v>
      </c>
      <c r="U499" s="14" t="s">
        <v>1472</v>
      </c>
      <c r="V499" s="14" t="s">
        <v>97</v>
      </c>
    </row>
    <row r="500" customFormat="false" ht="14.4" hidden="false" customHeight="true" outlineLevel="0" collapsed="false">
      <c r="A500" s="7" t="s">
        <v>22</v>
      </c>
      <c r="B500" s="7" t="n">
        <v>2024</v>
      </c>
      <c r="C500" s="8" t="n">
        <v>45645</v>
      </c>
      <c r="D500" s="9" t="n">
        <v>795</v>
      </c>
      <c r="E500" s="8" t="n">
        <v>45645</v>
      </c>
      <c r="F500" s="10" t="n">
        <v>17500000</v>
      </c>
      <c r="G500" s="7" t="s">
        <v>46</v>
      </c>
      <c r="H500" s="10" t="n">
        <v>17500000</v>
      </c>
      <c r="I500" s="10" t="n">
        <v>0</v>
      </c>
      <c r="J500" s="7" t="s">
        <v>1503</v>
      </c>
      <c r="K500" s="7" t="n">
        <v>79496031</v>
      </c>
      <c r="L500" s="7" t="s">
        <v>1504</v>
      </c>
      <c r="M500" s="7" t="s">
        <v>26</v>
      </c>
      <c r="N500" s="7" t="n">
        <v>7146066</v>
      </c>
      <c r="O500" s="11" t="s">
        <v>1505</v>
      </c>
      <c r="P500" s="8" t="n">
        <v>45645</v>
      </c>
      <c r="Q500" s="10" t="n">
        <v>0</v>
      </c>
      <c r="R500" s="9" t="n">
        <v>150</v>
      </c>
      <c r="S500" s="12" t="n">
        <v>45652</v>
      </c>
      <c r="T500" s="13" t="n">
        <f aca="false">S500+R500</f>
        <v>45802</v>
      </c>
      <c r="U500" s="14" t="s">
        <v>1472</v>
      </c>
      <c r="V500" s="14" t="s">
        <v>97</v>
      </c>
    </row>
    <row r="501" customFormat="false" ht="14.4" hidden="false" customHeight="true" outlineLevel="0" collapsed="false">
      <c r="A501" s="7" t="s">
        <v>22</v>
      </c>
      <c r="B501" s="7" t="n">
        <v>2024</v>
      </c>
      <c r="C501" s="8" t="n">
        <v>45645</v>
      </c>
      <c r="D501" s="9" t="n">
        <v>796</v>
      </c>
      <c r="E501" s="8" t="n">
        <v>45645</v>
      </c>
      <c r="F501" s="10" t="n">
        <v>25000000</v>
      </c>
      <c r="G501" s="7" t="s">
        <v>23</v>
      </c>
      <c r="H501" s="10" t="n">
        <v>25000000</v>
      </c>
      <c r="I501" s="10" t="n">
        <v>0</v>
      </c>
      <c r="J501" s="7" t="s">
        <v>1506</v>
      </c>
      <c r="K501" s="7" t="n">
        <v>80726885</v>
      </c>
      <c r="L501" s="7" t="s">
        <v>1507</v>
      </c>
      <c r="M501" s="7" t="s">
        <v>26</v>
      </c>
      <c r="N501" s="7" t="n">
        <v>7141448</v>
      </c>
      <c r="O501" s="11" t="s">
        <v>1508</v>
      </c>
      <c r="P501" s="8" t="n">
        <v>45645</v>
      </c>
      <c r="Q501" s="10" t="n">
        <v>0</v>
      </c>
      <c r="R501" s="9" t="n">
        <v>150</v>
      </c>
      <c r="S501" s="12" t="n">
        <v>45646</v>
      </c>
      <c r="T501" s="13" t="n">
        <f aca="false">S501+R501</f>
        <v>45796</v>
      </c>
      <c r="U501" s="14" t="s">
        <v>1472</v>
      </c>
      <c r="V501" s="14" t="s">
        <v>97</v>
      </c>
    </row>
    <row r="502" customFormat="false" ht="14.4" hidden="false" customHeight="true" outlineLevel="0" collapsed="false">
      <c r="A502" s="7" t="s">
        <v>22</v>
      </c>
      <c r="B502" s="7" t="n">
        <v>2024</v>
      </c>
      <c r="C502" s="8" t="n">
        <v>45645</v>
      </c>
      <c r="D502" s="9" t="n">
        <v>797</v>
      </c>
      <c r="E502" s="8" t="n">
        <v>45645</v>
      </c>
      <c r="F502" s="10" t="n">
        <v>25000000</v>
      </c>
      <c r="G502" s="7" t="s">
        <v>23</v>
      </c>
      <c r="H502" s="10" t="n">
        <v>25000000</v>
      </c>
      <c r="I502" s="10" t="n">
        <v>0</v>
      </c>
      <c r="J502" s="7" t="s">
        <v>1509</v>
      </c>
      <c r="K502" s="7" t="n">
        <v>1013599615</v>
      </c>
      <c r="L502" s="7" t="s">
        <v>1510</v>
      </c>
      <c r="M502" s="7" t="s">
        <v>26</v>
      </c>
      <c r="N502" s="7" t="n">
        <v>7141393</v>
      </c>
      <c r="O502" s="11" t="s">
        <v>1511</v>
      </c>
      <c r="P502" s="8" t="n">
        <v>45645</v>
      </c>
      <c r="Q502" s="10" t="n">
        <v>0</v>
      </c>
      <c r="R502" s="9" t="n">
        <v>150</v>
      </c>
      <c r="S502" s="12" t="n">
        <v>45649</v>
      </c>
      <c r="T502" s="13" t="n">
        <f aca="false">S502+R502</f>
        <v>45799</v>
      </c>
      <c r="U502" s="14" t="s">
        <v>1472</v>
      </c>
      <c r="V502" s="14" t="s">
        <v>97</v>
      </c>
    </row>
    <row r="503" customFormat="false" ht="14.4" hidden="false" customHeight="true" outlineLevel="0" collapsed="false">
      <c r="A503" s="7" t="s">
        <v>22</v>
      </c>
      <c r="B503" s="7" t="n">
        <v>2024</v>
      </c>
      <c r="C503" s="8" t="n">
        <v>45649</v>
      </c>
      <c r="D503" s="9" t="n">
        <v>799</v>
      </c>
      <c r="E503" s="8" t="n">
        <v>45649</v>
      </c>
      <c r="F503" s="10" t="n">
        <v>5400000</v>
      </c>
      <c r="G503" s="7" t="s">
        <v>46</v>
      </c>
      <c r="H503" s="10" t="n">
        <v>5400000</v>
      </c>
      <c r="I503" s="10" t="n">
        <v>0</v>
      </c>
      <c r="J503" s="7" t="s">
        <v>1512</v>
      </c>
      <c r="K503" s="7" t="n">
        <v>1015437183</v>
      </c>
      <c r="L503" s="7" t="s">
        <v>886</v>
      </c>
      <c r="M503" s="7" t="s">
        <v>41</v>
      </c>
      <c r="N503" s="7" t="n">
        <v>7158884</v>
      </c>
      <c r="O503" s="11" t="s">
        <v>1513</v>
      </c>
      <c r="P503" s="8" t="n">
        <v>45649</v>
      </c>
      <c r="Q503" s="10" t="n">
        <v>0</v>
      </c>
      <c r="R503" s="9" t="n">
        <v>60</v>
      </c>
      <c r="S503" s="12" t="n">
        <v>45649</v>
      </c>
      <c r="T503" s="13" t="n">
        <f aca="false">S503+R503</f>
        <v>45709</v>
      </c>
      <c r="U503" s="14" t="n">
        <v>7950</v>
      </c>
      <c r="V503" s="14" t="s">
        <v>97</v>
      </c>
    </row>
    <row r="504" customFormat="false" ht="14.4" hidden="false" customHeight="true" outlineLevel="0" collapsed="false">
      <c r="A504" s="7" t="s">
        <v>22</v>
      </c>
      <c r="B504" s="7" t="n">
        <v>2024</v>
      </c>
      <c r="C504" s="8" t="n">
        <v>45650</v>
      </c>
      <c r="D504" s="9" t="n">
        <v>801</v>
      </c>
      <c r="E504" s="8" t="n">
        <v>45650</v>
      </c>
      <c r="F504" s="10" t="n">
        <v>5130000</v>
      </c>
      <c r="G504" s="7" t="s">
        <v>46</v>
      </c>
      <c r="H504" s="10" t="n">
        <v>5130000</v>
      </c>
      <c r="I504" s="10" t="n">
        <v>0</v>
      </c>
      <c r="J504" s="7" t="s">
        <v>1514</v>
      </c>
      <c r="K504" s="7" t="n">
        <v>53101848</v>
      </c>
      <c r="L504" s="7" t="s">
        <v>1515</v>
      </c>
      <c r="M504" s="7" t="s">
        <v>41</v>
      </c>
      <c r="N504" s="7" t="n">
        <v>7166648</v>
      </c>
      <c r="O504" s="11" t="s">
        <v>1516</v>
      </c>
      <c r="P504" s="8" t="n">
        <v>45650</v>
      </c>
      <c r="Q504" s="10" t="n">
        <v>0</v>
      </c>
      <c r="R504" s="9" t="n">
        <v>57</v>
      </c>
      <c r="S504" s="12" t="n">
        <v>45653</v>
      </c>
      <c r="T504" s="13" t="n">
        <f aca="false">S504+R504</f>
        <v>45710</v>
      </c>
      <c r="U504" s="14" t="n">
        <v>7958</v>
      </c>
      <c r="V504" s="14" t="n">
        <v>1</v>
      </c>
    </row>
    <row r="505" customFormat="false" ht="14.4" hidden="false" customHeight="true" outlineLevel="0" collapsed="false">
      <c r="A505" s="7" t="s">
        <v>22</v>
      </c>
      <c r="B505" s="7" t="n">
        <v>2024</v>
      </c>
      <c r="C505" s="8" t="n">
        <v>45650</v>
      </c>
      <c r="D505" s="9" t="n">
        <v>802</v>
      </c>
      <c r="E505" s="8" t="n">
        <v>45650</v>
      </c>
      <c r="F505" s="10" t="n">
        <v>9600000</v>
      </c>
      <c r="G505" s="7" t="s">
        <v>23</v>
      </c>
      <c r="H505" s="10" t="n">
        <v>9600000</v>
      </c>
      <c r="I505" s="10" t="n">
        <v>0</v>
      </c>
      <c r="J505" s="7" t="s">
        <v>1517</v>
      </c>
      <c r="K505" s="7" t="n">
        <v>1090436139</v>
      </c>
      <c r="L505" s="7" t="s">
        <v>1518</v>
      </c>
      <c r="M505" s="7" t="s">
        <v>41</v>
      </c>
      <c r="N505" s="7" t="n">
        <v>7157467</v>
      </c>
      <c r="O505" s="11" t="s">
        <v>1519</v>
      </c>
      <c r="P505" s="8" t="n">
        <v>45650</v>
      </c>
      <c r="Q505" s="10" t="n">
        <v>0</v>
      </c>
      <c r="R505" s="9" t="n">
        <v>60</v>
      </c>
      <c r="S505" s="12" t="n">
        <v>45653</v>
      </c>
      <c r="T505" s="13" t="n">
        <f aca="false">S505+R505</f>
        <v>45713</v>
      </c>
      <c r="U505" s="14" t="n">
        <v>7958</v>
      </c>
      <c r="V505" s="14" t="n">
        <v>2</v>
      </c>
    </row>
    <row r="506" customFormat="false" ht="14.4" hidden="false" customHeight="true" outlineLevel="0" collapsed="false">
      <c r="A506" s="7" t="s">
        <v>22</v>
      </c>
      <c r="B506" s="7" t="n">
        <v>2024</v>
      </c>
      <c r="C506" s="8" t="n">
        <v>45652</v>
      </c>
      <c r="D506" s="9" t="n">
        <v>804</v>
      </c>
      <c r="E506" s="8" t="n">
        <v>45652</v>
      </c>
      <c r="F506" s="10" t="n">
        <v>35000000</v>
      </c>
      <c r="G506" s="7" t="s">
        <v>46</v>
      </c>
      <c r="H506" s="10" t="n">
        <v>35000000</v>
      </c>
      <c r="I506" s="10" t="n">
        <v>0</v>
      </c>
      <c r="J506" s="7" t="s">
        <v>1520</v>
      </c>
      <c r="K506" s="7" t="n">
        <v>79816044</v>
      </c>
      <c r="L506" s="7" t="s">
        <v>1521</v>
      </c>
      <c r="M506" s="7" t="s">
        <v>26</v>
      </c>
      <c r="N506" s="7" t="n">
        <v>7167272</v>
      </c>
      <c r="O506" s="11" t="s">
        <v>1522</v>
      </c>
      <c r="P506" s="8" t="n">
        <v>45652</v>
      </c>
      <c r="Q506" s="10" t="n">
        <v>0</v>
      </c>
      <c r="R506" s="9" t="n">
        <v>300</v>
      </c>
      <c r="S506" s="12" t="n">
        <v>45664</v>
      </c>
      <c r="T506" s="13" t="n">
        <f aca="false">S506+R506</f>
        <v>45964</v>
      </c>
      <c r="U506" s="14" t="s">
        <v>1472</v>
      </c>
      <c r="V506" s="14" t="s">
        <v>97</v>
      </c>
    </row>
    <row r="507" customFormat="false" ht="14.4" hidden="false" customHeight="true" outlineLevel="0" collapsed="false">
      <c r="A507" s="7" t="s">
        <v>22</v>
      </c>
      <c r="B507" s="7" t="n">
        <v>2024</v>
      </c>
      <c r="C507" s="8" t="n">
        <v>45652</v>
      </c>
      <c r="D507" s="9" t="n">
        <v>805</v>
      </c>
      <c r="E507" s="8" t="n">
        <v>45652</v>
      </c>
      <c r="F507" s="10" t="n">
        <v>33000000</v>
      </c>
      <c r="G507" s="7" t="s">
        <v>46</v>
      </c>
      <c r="H507" s="10" t="n">
        <v>33000000</v>
      </c>
      <c r="I507" s="10" t="n">
        <v>0</v>
      </c>
      <c r="J507" s="7" t="s">
        <v>1523</v>
      </c>
      <c r="K507" s="7" t="n">
        <v>19409351</v>
      </c>
      <c r="L507" s="7" t="s">
        <v>1524</v>
      </c>
      <c r="M507" s="7" t="s">
        <v>26</v>
      </c>
      <c r="N507" s="7" t="n">
        <v>7170678</v>
      </c>
      <c r="O507" s="11" t="s">
        <v>1525</v>
      </c>
      <c r="P507" s="8" t="n">
        <v>45652</v>
      </c>
      <c r="Q507" s="10" t="n">
        <v>0</v>
      </c>
      <c r="R507" s="9" t="n">
        <v>300</v>
      </c>
      <c r="S507" s="12" t="n">
        <v>45664</v>
      </c>
      <c r="T507" s="13" t="n">
        <f aca="false">S507+R507</f>
        <v>45964</v>
      </c>
      <c r="U507" s="14" t="s">
        <v>1472</v>
      </c>
      <c r="V507" s="14" t="s">
        <v>97</v>
      </c>
    </row>
    <row r="508" customFormat="false" ht="14.4" hidden="false" customHeight="true" outlineLevel="0" collapsed="false">
      <c r="A508" s="7" t="s">
        <v>22</v>
      </c>
      <c r="B508" s="7" t="n">
        <v>2024</v>
      </c>
      <c r="C508" s="8" t="n">
        <v>45652</v>
      </c>
      <c r="D508" s="9" t="n">
        <v>806</v>
      </c>
      <c r="E508" s="8" t="n">
        <v>45652</v>
      </c>
      <c r="F508" s="10" t="n">
        <v>25000000</v>
      </c>
      <c r="G508" s="7" t="s">
        <v>23</v>
      </c>
      <c r="H508" s="10" t="n">
        <v>25000000</v>
      </c>
      <c r="I508" s="10" t="n">
        <v>0</v>
      </c>
      <c r="J508" s="7" t="s">
        <v>1526</v>
      </c>
      <c r="K508" s="7" t="n">
        <v>88263112</v>
      </c>
      <c r="L508" s="7" t="s">
        <v>1527</v>
      </c>
      <c r="M508" s="7" t="s">
        <v>26</v>
      </c>
      <c r="N508" s="7" t="n">
        <v>7162102</v>
      </c>
      <c r="O508" s="11" t="s">
        <v>1528</v>
      </c>
      <c r="P508" s="8" t="n">
        <v>45652</v>
      </c>
      <c r="Q508" s="10" t="n">
        <v>0</v>
      </c>
      <c r="R508" s="9" t="n">
        <v>150</v>
      </c>
      <c r="S508" s="12" t="n">
        <v>45664</v>
      </c>
      <c r="T508" s="13" t="n">
        <f aca="false">S508+R508</f>
        <v>45814</v>
      </c>
      <c r="U508" s="14" t="s">
        <v>1472</v>
      </c>
      <c r="V508" s="14" t="s">
        <v>97</v>
      </c>
    </row>
    <row r="509" customFormat="false" ht="14.4" hidden="false" customHeight="true" outlineLevel="0" collapsed="false">
      <c r="A509" s="7" t="s">
        <v>22</v>
      </c>
      <c r="B509" s="7" t="n">
        <v>2024</v>
      </c>
      <c r="C509" s="8" t="n">
        <v>45653</v>
      </c>
      <c r="D509" s="9" t="n">
        <v>807</v>
      </c>
      <c r="E509" s="8" t="n">
        <v>45653</v>
      </c>
      <c r="F509" s="10" t="n">
        <v>9600000</v>
      </c>
      <c r="G509" s="7" t="s">
        <v>23</v>
      </c>
      <c r="H509" s="10" t="n">
        <v>9600000</v>
      </c>
      <c r="I509" s="10" t="n">
        <v>0</v>
      </c>
      <c r="J509" s="7" t="s">
        <v>1529</v>
      </c>
      <c r="K509" s="7" t="n">
        <v>51879504</v>
      </c>
      <c r="L509" s="7" t="s">
        <v>1530</v>
      </c>
      <c r="M509" s="7" t="s">
        <v>41</v>
      </c>
      <c r="N509" s="7" t="n">
        <v>7173800</v>
      </c>
      <c r="O509" s="11" t="s">
        <v>1531</v>
      </c>
      <c r="P509" s="8" t="n">
        <v>45653</v>
      </c>
      <c r="Q509" s="10" t="n">
        <v>0</v>
      </c>
      <c r="R509" s="9" t="n">
        <v>60</v>
      </c>
      <c r="S509" s="12" t="n">
        <v>45671</v>
      </c>
      <c r="T509" s="13" t="n">
        <f aca="false">S509+R509</f>
        <v>45731</v>
      </c>
      <c r="U509" s="14" t="n">
        <v>7958</v>
      </c>
      <c r="V509" s="14" t="n">
        <v>3</v>
      </c>
    </row>
    <row r="510" customFormat="false" ht="14.4" hidden="false" customHeight="true" outlineLevel="0" collapsed="false">
      <c r="A510" s="7" t="s">
        <v>22</v>
      </c>
      <c r="B510" s="7" t="n">
        <v>2024</v>
      </c>
      <c r="C510" s="8" t="n">
        <v>45653</v>
      </c>
      <c r="D510" s="9" t="n">
        <v>808</v>
      </c>
      <c r="E510" s="8" t="n">
        <v>45653</v>
      </c>
      <c r="F510" s="10" t="n">
        <v>35000000</v>
      </c>
      <c r="G510" s="7" t="s">
        <v>46</v>
      </c>
      <c r="H510" s="10" t="n">
        <v>35000000</v>
      </c>
      <c r="I510" s="10" t="n">
        <v>0</v>
      </c>
      <c r="J510" s="7" t="s">
        <v>1532</v>
      </c>
      <c r="K510" s="7" t="n">
        <v>79426869</v>
      </c>
      <c r="L510" s="7" t="s">
        <v>1533</v>
      </c>
      <c r="M510" s="7" t="s">
        <v>26</v>
      </c>
      <c r="N510" s="7" t="n">
        <v>7173956</v>
      </c>
      <c r="O510" s="11" t="s">
        <v>1534</v>
      </c>
      <c r="P510" s="8" t="n">
        <v>45653</v>
      </c>
      <c r="Q510" s="10" t="n">
        <v>0</v>
      </c>
      <c r="R510" s="9" t="n">
        <v>300</v>
      </c>
      <c r="S510" s="12" t="n">
        <v>45664</v>
      </c>
      <c r="T510" s="13" t="n">
        <f aca="false">S510+R510</f>
        <v>45964</v>
      </c>
      <c r="U510" s="14" t="s">
        <v>1472</v>
      </c>
      <c r="V510" s="14" t="s">
        <v>97</v>
      </c>
    </row>
    <row r="511" customFormat="false" ht="14.4" hidden="false" customHeight="true" outlineLevel="0" collapsed="false">
      <c r="A511" s="7" t="s">
        <v>22</v>
      </c>
      <c r="B511" s="7" t="n">
        <v>2024</v>
      </c>
      <c r="C511" s="8" t="n">
        <v>45653</v>
      </c>
      <c r="D511" s="9" t="n">
        <v>809</v>
      </c>
      <c r="E511" s="8" t="n">
        <v>45653</v>
      </c>
      <c r="F511" s="10" t="n">
        <v>35000000</v>
      </c>
      <c r="G511" s="7" t="s">
        <v>46</v>
      </c>
      <c r="H511" s="10" t="n">
        <v>35000000</v>
      </c>
      <c r="I511" s="10" t="n">
        <v>0</v>
      </c>
      <c r="J511" s="7" t="s">
        <v>1535</v>
      </c>
      <c r="K511" s="7" t="n">
        <v>1069175692</v>
      </c>
      <c r="L511" s="7" t="s">
        <v>1536</v>
      </c>
      <c r="M511" s="7" t="s">
        <v>26</v>
      </c>
      <c r="N511" s="7" t="n">
        <v>7173942</v>
      </c>
      <c r="O511" s="11" t="s">
        <v>1537</v>
      </c>
      <c r="P511" s="8" t="n">
        <v>45653</v>
      </c>
      <c r="Q511" s="10" t="n">
        <v>0</v>
      </c>
      <c r="R511" s="9" t="n">
        <v>300</v>
      </c>
      <c r="S511" s="12" t="n">
        <v>45664</v>
      </c>
      <c r="T511" s="13" t="n">
        <f aca="false">S511+R511</f>
        <v>45964</v>
      </c>
      <c r="U511" s="14" t="s">
        <v>1472</v>
      </c>
      <c r="V511" s="14" t="s">
        <v>97</v>
      </c>
    </row>
    <row r="512" customFormat="false" ht="14.4" hidden="false" customHeight="true" outlineLevel="0" collapsed="false">
      <c r="A512" s="7" t="s">
        <v>22</v>
      </c>
      <c r="B512" s="7" t="n">
        <v>2024</v>
      </c>
      <c r="C512" s="8" t="n">
        <v>45653</v>
      </c>
      <c r="D512" s="9" t="n">
        <v>810</v>
      </c>
      <c r="E512" s="8" t="n">
        <v>45653</v>
      </c>
      <c r="F512" s="10" t="n">
        <v>41000000</v>
      </c>
      <c r="G512" s="7" t="s">
        <v>46</v>
      </c>
      <c r="H512" s="10" t="n">
        <v>41000000</v>
      </c>
      <c r="I512" s="10" t="n">
        <v>0</v>
      </c>
      <c r="J512" s="7" t="s">
        <v>1538</v>
      </c>
      <c r="K512" s="7" t="n">
        <v>80009266</v>
      </c>
      <c r="L512" s="7" t="s">
        <v>1539</v>
      </c>
      <c r="M512" s="7" t="s">
        <v>26</v>
      </c>
      <c r="N512" s="7" t="n">
        <v>7170958</v>
      </c>
      <c r="O512" s="11" t="s">
        <v>1540</v>
      </c>
      <c r="P512" s="8" t="n">
        <v>45653</v>
      </c>
      <c r="Q512" s="10" t="n">
        <v>0</v>
      </c>
      <c r="R512" s="9" t="n">
        <v>300</v>
      </c>
      <c r="S512" s="12" t="n">
        <v>45664</v>
      </c>
      <c r="T512" s="13" t="n">
        <f aca="false">S512+R512</f>
        <v>45964</v>
      </c>
      <c r="U512" s="14" t="s">
        <v>1472</v>
      </c>
      <c r="V512" s="14" t="s">
        <v>97</v>
      </c>
    </row>
    <row r="513" customFormat="false" ht="14.4" hidden="false" customHeight="true" outlineLevel="0" collapsed="false">
      <c r="A513" s="7" t="s">
        <v>22</v>
      </c>
      <c r="B513" s="7" t="n">
        <v>2024</v>
      </c>
      <c r="C513" s="8" t="n">
        <v>45653</v>
      </c>
      <c r="D513" s="9" t="n">
        <v>811</v>
      </c>
      <c r="E513" s="8" t="n">
        <v>45653</v>
      </c>
      <c r="F513" s="10" t="n">
        <v>33000000</v>
      </c>
      <c r="G513" s="7" t="s">
        <v>46</v>
      </c>
      <c r="H513" s="10" t="n">
        <v>33000000</v>
      </c>
      <c r="I513" s="10" t="n">
        <v>0</v>
      </c>
      <c r="J513" s="7" t="s">
        <v>1541</v>
      </c>
      <c r="K513" s="7" t="n">
        <v>1010177862</v>
      </c>
      <c r="L513" s="7" t="s">
        <v>1542</v>
      </c>
      <c r="M513" s="7" t="s">
        <v>26</v>
      </c>
      <c r="N513" s="7" t="n">
        <v>7170790</v>
      </c>
      <c r="O513" s="11" t="s">
        <v>1543</v>
      </c>
      <c r="P513" s="8" t="n">
        <v>45653</v>
      </c>
      <c r="Q513" s="10" t="n">
        <v>0</v>
      </c>
      <c r="R513" s="9" t="n">
        <v>300</v>
      </c>
      <c r="S513" s="12" t="n">
        <v>45664</v>
      </c>
      <c r="T513" s="13" t="n">
        <f aca="false">S513+R513</f>
        <v>45964</v>
      </c>
      <c r="U513" s="14" t="s">
        <v>1472</v>
      </c>
      <c r="V513" s="14" t="s">
        <v>97</v>
      </c>
    </row>
    <row r="514" customFormat="false" ht="14.4" hidden="false" customHeight="true" outlineLevel="0" collapsed="false">
      <c r="A514" s="7" t="s">
        <v>22</v>
      </c>
      <c r="B514" s="7" t="n">
        <v>2024</v>
      </c>
      <c r="C514" s="8" t="n">
        <v>45653</v>
      </c>
      <c r="D514" s="9" t="n">
        <v>812</v>
      </c>
      <c r="E514" s="8" t="n">
        <v>45653</v>
      </c>
      <c r="F514" s="10" t="n">
        <v>28000000</v>
      </c>
      <c r="G514" s="7" t="s">
        <v>46</v>
      </c>
      <c r="H514" s="10" t="n">
        <v>28000000</v>
      </c>
      <c r="I514" s="10" t="n">
        <v>0</v>
      </c>
      <c r="J514" s="7" t="s">
        <v>1544</v>
      </c>
      <c r="K514" s="7" t="n">
        <v>1012334796</v>
      </c>
      <c r="L514" s="7" t="s">
        <v>1545</v>
      </c>
      <c r="M514" s="7" t="s">
        <v>26</v>
      </c>
      <c r="N514" s="7" t="n">
        <v>7173983</v>
      </c>
      <c r="O514" s="11" t="s">
        <v>1546</v>
      </c>
      <c r="P514" s="8" t="n">
        <v>45653</v>
      </c>
      <c r="Q514" s="10" t="n">
        <v>0</v>
      </c>
      <c r="R514" s="9" t="n">
        <v>300</v>
      </c>
      <c r="S514" s="12" t="n">
        <v>45664</v>
      </c>
      <c r="T514" s="13" t="n">
        <f aca="false">S514+R514</f>
        <v>45964</v>
      </c>
      <c r="U514" s="14" t="s">
        <v>1472</v>
      </c>
      <c r="V514" s="14" t="s">
        <v>97</v>
      </c>
    </row>
    <row r="515" customFormat="false" ht="14.4" hidden="false" customHeight="true" outlineLevel="0" collapsed="false">
      <c r="A515" s="7" t="s">
        <v>22</v>
      </c>
      <c r="B515" s="7" t="n">
        <v>2024</v>
      </c>
      <c r="C515" s="8" t="n">
        <v>45656</v>
      </c>
      <c r="D515" s="9" t="n">
        <v>817</v>
      </c>
      <c r="E515" s="8" t="n">
        <v>45656</v>
      </c>
      <c r="F515" s="10" t="n">
        <v>5400000</v>
      </c>
      <c r="G515" s="7" t="s">
        <v>46</v>
      </c>
      <c r="H515" s="10" t="n">
        <v>5400000</v>
      </c>
      <c r="I515" s="10" t="n">
        <v>0</v>
      </c>
      <c r="J515" s="7" t="s">
        <v>1547</v>
      </c>
      <c r="K515" s="7" t="n">
        <v>1000349649</v>
      </c>
      <c r="L515" s="7" t="s">
        <v>1548</v>
      </c>
      <c r="M515" s="7" t="s">
        <v>41</v>
      </c>
      <c r="N515" s="7" t="n">
        <v>7179478</v>
      </c>
      <c r="O515" s="11" t="s">
        <v>1549</v>
      </c>
      <c r="P515" s="8" t="n">
        <v>45656</v>
      </c>
      <c r="Q515" s="10" t="n">
        <v>0</v>
      </c>
      <c r="R515" s="9" t="n">
        <v>60</v>
      </c>
      <c r="S515" s="12" t="n">
        <v>45671</v>
      </c>
      <c r="T515" s="13" t="n">
        <f aca="false">S515+R515</f>
        <v>45731</v>
      </c>
      <c r="U515" s="14" t="n">
        <v>7958</v>
      </c>
      <c r="V515" s="14" t="n">
        <v>2</v>
      </c>
    </row>
    <row r="516" customFormat="false" ht="14.4" hidden="false" customHeight="true" outlineLevel="0" collapsed="false">
      <c r="A516" s="7" t="s">
        <v>22</v>
      </c>
      <c r="B516" s="7" t="n">
        <v>2024</v>
      </c>
      <c r="C516" s="8" t="n">
        <v>45656</v>
      </c>
      <c r="D516" s="9" t="n">
        <v>818</v>
      </c>
      <c r="E516" s="8" t="n">
        <v>45656</v>
      </c>
      <c r="F516" s="10" t="n">
        <v>33000000</v>
      </c>
      <c r="G516" s="7" t="s">
        <v>46</v>
      </c>
      <c r="H516" s="10" t="n">
        <v>33000000</v>
      </c>
      <c r="I516" s="10" t="n">
        <v>0</v>
      </c>
      <c r="J516" s="7" t="s">
        <v>1550</v>
      </c>
      <c r="K516" s="7" t="n">
        <v>74814093</v>
      </c>
      <c r="L516" s="7" t="s">
        <v>1551</v>
      </c>
      <c r="M516" s="7" t="s">
        <v>26</v>
      </c>
      <c r="N516" s="7" t="n">
        <v>7179167</v>
      </c>
      <c r="O516" s="11" t="s">
        <v>1552</v>
      </c>
      <c r="P516" s="8" t="n">
        <v>45656</v>
      </c>
      <c r="Q516" s="10" t="n">
        <v>0</v>
      </c>
      <c r="R516" s="9" t="n">
        <v>300</v>
      </c>
      <c r="S516" s="12" t="n">
        <v>45664</v>
      </c>
      <c r="T516" s="13" t="n">
        <f aca="false">S516+R516</f>
        <v>45964</v>
      </c>
      <c r="U516" s="14" t="s">
        <v>1472</v>
      </c>
      <c r="V516" s="14" t="s">
        <v>97</v>
      </c>
    </row>
    <row r="517" customFormat="false" ht="14.4" hidden="false" customHeight="true" outlineLevel="0" collapsed="false">
      <c r="A517" s="7" t="s">
        <v>22</v>
      </c>
      <c r="B517" s="7" t="n">
        <v>2024</v>
      </c>
      <c r="C517" s="8" t="n">
        <v>45656</v>
      </c>
      <c r="D517" s="9" t="n">
        <v>819</v>
      </c>
      <c r="E517" s="8" t="n">
        <v>45656</v>
      </c>
      <c r="F517" s="10" t="n">
        <v>4590000</v>
      </c>
      <c r="G517" s="7" t="s">
        <v>46</v>
      </c>
      <c r="H517" s="10" t="n">
        <v>4590000</v>
      </c>
      <c r="I517" s="10" t="n">
        <v>0</v>
      </c>
      <c r="J517" s="7" t="s">
        <v>1553</v>
      </c>
      <c r="K517" s="7" t="n">
        <v>1069078110</v>
      </c>
      <c r="L517" s="7" t="s">
        <v>1554</v>
      </c>
      <c r="M517" s="7" t="s">
        <v>41</v>
      </c>
      <c r="N517" s="7" t="n">
        <v>7176979</v>
      </c>
      <c r="O517" s="11" t="s">
        <v>1555</v>
      </c>
      <c r="P517" s="8" t="n">
        <v>45656</v>
      </c>
      <c r="Q517" s="10" t="n">
        <v>0</v>
      </c>
      <c r="R517" s="9" t="n">
        <v>51</v>
      </c>
      <c r="S517" s="12" t="n">
        <v>45673</v>
      </c>
      <c r="T517" s="13" t="n">
        <f aca="false">S517+R517</f>
        <v>45724</v>
      </c>
      <c r="U517" s="14" t="n">
        <v>7958</v>
      </c>
      <c r="V517" s="14" t="n">
        <v>1</v>
      </c>
    </row>
    <row r="518" customFormat="false" ht="14.4" hidden="false" customHeight="true" outlineLevel="0" collapsed="false">
      <c r="A518" s="7" t="s">
        <v>22</v>
      </c>
      <c r="B518" s="7" t="n">
        <v>2024</v>
      </c>
      <c r="C518" s="8" t="n">
        <v>45656</v>
      </c>
      <c r="D518" s="9" t="n">
        <v>820</v>
      </c>
      <c r="E518" s="8" t="n">
        <v>45656</v>
      </c>
      <c r="F518" s="10" t="n">
        <v>12800000</v>
      </c>
      <c r="G518" s="7" t="s">
        <v>23</v>
      </c>
      <c r="H518" s="10" t="n">
        <v>12800000</v>
      </c>
      <c r="I518" s="10" t="n">
        <v>0</v>
      </c>
      <c r="J518" s="7" t="s">
        <v>1556</v>
      </c>
      <c r="K518" s="7" t="n">
        <v>1010160614</v>
      </c>
      <c r="L518" s="7" t="s">
        <v>1557</v>
      </c>
      <c r="M518" s="7" t="s">
        <v>77</v>
      </c>
      <c r="N518" s="7" t="n">
        <v>7178202</v>
      </c>
      <c r="O518" s="11" t="s">
        <v>1558</v>
      </c>
      <c r="P518" s="8" t="n">
        <v>45656</v>
      </c>
      <c r="Q518" s="10" t="n">
        <v>0</v>
      </c>
      <c r="R518" s="9" t="n">
        <v>48</v>
      </c>
      <c r="S518" s="12" t="n">
        <v>45673</v>
      </c>
      <c r="T518" s="13" t="n">
        <f aca="false">S518+R518</f>
        <v>45721</v>
      </c>
      <c r="U518" s="14" t="n">
        <v>7932</v>
      </c>
      <c r="V518" s="14" t="n">
        <v>1</v>
      </c>
    </row>
    <row r="519" customFormat="false" ht="14.4" hidden="false" customHeight="true" outlineLevel="0" collapsed="false">
      <c r="A519" s="7" t="s">
        <v>22</v>
      </c>
      <c r="B519" s="7" t="n">
        <v>2025</v>
      </c>
      <c r="C519" s="8" t="n">
        <v>45681</v>
      </c>
      <c r="D519" s="9" t="n">
        <v>2</v>
      </c>
      <c r="E519" s="8" t="n">
        <v>45681</v>
      </c>
      <c r="F519" s="10" t="n">
        <v>91200000</v>
      </c>
      <c r="G519" s="7" t="s">
        <v>23</v>
      </c>
      <c r="H519" s="10" t="n">
        <v>91200000</v>
      </c>
      <c r="I519" s="10" t="n">
        <v>0</v>
      </c>
      <c r="J519" s="7" t="s">
        <v>1559</v>
      </c>
      <c r="K519" s="7" t="n">
        <v>1053845935</v>
      </c>
      <c r="L519" s="7" t="s">
        <v>249</v>
      </c>
      <c r="M519" s="7" t="s">
        <v>77</v>
      </c>
      <c r="N519" s="7" t="n">
        <v>7320615</v>
      </c>
      <c r="O519" s="11" t="s">
        <v>1560</v>
      </c>
      <c r="P519" s="8" t="n">
        <v>45681</v>
      </c>
      <c r="Q519" s="10" t="n">
        <v>0</v>
      </c>
      <c r="R519" s="9" t="n">
        <v>342</v>
      </c>
      <c r="S519" s="12" t="n">
        <v>45685</v>
      </c>
      <c r="T519" s="13" t="n">
        <f aca="false">S519+R519</f>
        <v>46027</v>
      </c>
      <c r="U519" s="14" t="n">
        <v>7927</v>
      </c>
      <c r="V519" s="14" t="n">
        <v>3</v>
      </c>
    </row>
    <row r="520" customFormat="false" ht="14.4" hidden="false" customHeight="true" outlineLevel="0" collapsed="false">
      <c r="A520" s="7" t="s">
        <v>22</v>
      </c>
      <c r="B520" s="7" t="n">
        <v>2025</v>
      </c>
      <c r="C520" s="8" t="n">
        <v>45681</v>
      </c>
      <c r="D520" s="9" t="n">
        <v>3</v>
      </c>
      <c r="E520" s="8" t="n">
        <v>45681</v>
      </c>
      <c r="F520" s="10" t="n">
        <v>101970500</v>
      </c>
      <c r="G520" s="7" t="s">
        <v>23</v>
      </c>
      <c r="H520" s="10" t="n">
        <v>101970500</v>
      </c>
      <c r="I520" s="10" t="n">
        <v>0</v>
      </c>
      <c r="J520" s="7" t="s">
        <v>1561</v>
      </c>
      <c r="K520" s="7" t="n">
        <v>1032447501</v>
      </c>
      <c r="L520" s="7" t="s">
        <v>341</v>
      </c>
      <c r="M520" s="7" t="s">
        <v>77</v>
      </c>
      <c r="N520" s="7" t="n">
        <v>7320186</v>
      </c>
      <c r="O520" s="11" t="s">
        <v>1562</v>
      </c>
      <c r="P520" s="8" t="n">
        <v>45681</v>
      </c>
      <c r="Q520" s="10" t="n">
        <v>0</v>
      </c>
      <c r="R520" s="9" t="n">
        <v>345</v>
      </c>
      <c r="S520" s="12" t="n">
        <v>45685</v>
      </c>
      <c r="T520" s="13" t="n">
        <f aca="false">S520+R520</f>
        <v>46030</v>
      </c>
      <c r="U520" s="14" t="n">
        <v>7932</v>
      </c>
      <c r="V520" s="14" t="n">
        <v>1</v>
      </c>
    </row>
    <row r="521" customFormat="false" ht="14.4" hidden="false" customHeight="true" outlineLevel="0" collapsed="false">
      <c r="A521" s="7" t="s">
        <v>22</v>
      </c>
      <c r="B521" s="7" t="n">
        <v>2025</v>
      </c>
      <c r="C521" s="8" t="n">
        <v>45681</v>
      </c>
      <c r="D521" s="9" t="n">
        <v>4</v>
      </c>
      <c r="E521" s="8" t="n">
        <v>45681</v>
      </c>
      <c r="F521" s="10" t="n">
        <v>141450000</v>
      </c>
      <c r="G521" s="7" t="s">
        <v>23</v>
      </c>
      <c r="H521" s="10" t="n">
        <v>141450000</v>
      </c>
      <c r="I521" s="10" t="n">
        <v>0</v>
      </c>
      <c r="J521" s="7" t="s">
        <v>1563</v>
      </c>
      <c r="K521" s="7" t="n">
        <v>12202124</v>
      </c>
      <c r="L521" s="7" t="s">
        <v>80</v>
      </c>
      <c r="M521" s="7" t="s">
        <v>77</v>
      </c>
      <c r="N521" s="7" t="n">
        <v>7320199</v>
      </c>
      <c r="O521" s="11" t="s">
        <v>1564</v>
      </c>
      <c r="P521" s="8" t="n">
        <v>45681</v>
      </c>
      <c r="Q521" s="10" t="n">
        <v>0</v>
      </c>
      <c r="R521" s="9" t="n">
        <v>345</v>
      </c>
      <c r="S521" s="12" t="n">
        <v>45685</v>
      </c>
      <c r="T521" s="13" t="n">
        <f aca="false">S521+R521</f>
        <v>46030</v>
      </c>
      <c r="U521" s="14" t="n">
        <v>7932</v>
      </c>
      <c r="V521" s="14" t="n">
        <v>1</v>
      </c>
    </row>
    <row r="522" customFormat="false" ht="14.4" hidden="false" customHeight="true" outlineLevel="0" collapsed="false">
      <c r="A522" s="7" t="s">
        <v>22</v>
      </c>
      <c r="B522" s="7" t="n">
        <v>2025</v>
      </c>
      <c r="C522" s="8" t="n">
        <v>45684</v>
      </c>
      <c r="D522" s="9" t="n">
        <v>5</v>
      </c>
      <c r="E522" s="8" t="n">
        <v>45684</v>
      </c>
      <c r="F522" s="10" t="n">
        <v>60000000</v>
      </c>
      <c r="G522" s="7" t="s">
        <v>23</v>
      </c>
      <c r="H522" s="10" t="n">
        <v>60000000</v>
      </c>
      <c r="I522" s="10" t="n">
        <v>0</v>
      </c>
      <c r="J522" s="7" t="s">
        <v>1565</v>
      </c>
      <c r="K522" s="7" t="n">
        <v>52243569</v>
      </c>
      <c r="L522" s="7" t="s">
        <v>292</v>
      </c>
      <c r="M522" s="7" t="s">
        <v>77</v>
      </c>
      <c r="N522" s="7" t="n">
        <v>7335440</v>
      </c>
      <c r="O522" s="11" t="s">
        <v>1566</v>
      </c>
      <c r="P522" s="8" t="n">
        <v>45684</v>
      </c>
      <c r="Q522" s="10" t="n">
        <v>0</v>
      </c>
      <c r="R522" s="9" t="n">
        <v>300</v>
      </c>
      <c r="S522" s="12" t="n">
        <v>45685</v>
      </c>
      <c r="T522" s="13" t="n">
        <f aca="false">S522+R522</f>
        <v>45985</v>
      </c>
      <c r="U522" s="14" t="n">
        <v>7932</v>
      </c>
      <c r="V522" s="14" t="n">
        <v>1</v>
      </c>
    </row>
    <row r="523" customFormat="false" ht="14.4" hidden="false" customHeight="true" outlineLevel="0" collapsed="false">
      <c r="A523" s="7" t="s">
        <v>22</v>
      </c>
      <c r="B523" s="7" t="n">
        <v>2025</v>
      </c>
      <c r="C523" s="8" t="n">
        <v>45684</v>
      </c>
      <c r="D523" s="9" t="n">
        <v>6</v>
      </c>
      <c r="E523" s="8" t="n">
        <v>45684</v>
      </c>
      <c r="F523" s="10" t="n">
        <v>147000000</v>
      </c>
      <c r="G523" s="7" t="s">
        <v>23</v>
      </c>
      <c r="H523" s="10" t="n">
        <v>147000000</v>
      </c>
      <c r="I523" s="10" t="n">
        <v>0</v>
      </c>
      <c r="J523" s="7" t="s">
        <v>1567</v>
      </c>
      <c r="K523" s="7" t="n">
        <v>1126909858</v>
      </c>
      <c r="L523" s="7" t="s">
        <v>76</v>
      </c>
      <c r="M523" s="7" t="s">
        <v>33</v>
      </c>
      <c r="N523" s="7" t="n">
        <v>7324567</v>
      </c>
      <c r="O523" s="11" t="s">
        <v>1568</v>
      </c>
      <c r="P523" s="8" t="n">
        <v>45684</v>
      </c>
      <c r="Q523" s="10" t="n">
        <v>0</v>
      </c>
      <c r="R523" s="9" t="n">
        <v>315</v>
      </c>
      <c r="S523" s="12" t="n">
        <v>45689</v>
      </c>
      <c r="T523" s="13" t="n">
        <f aca="false">S523+R523</f>
        <v>46004</v>
      </c>
      <c r="U523" s="14" t="n">
        <v>7932</v>
      </c>
      <c r="V523" s="14" t="n">
        <v>1</v>
      </c>
    </row>
    <row r="524" customFormat="false" ht="14.4" hidden="false" customHeight="true" outlineLevel="0" collapsed="false">
      <c r="A524" s="7" t="s">
        <v>22</v>
      </c>
      <c r="B524" s="7" t="n">
        <v>2025</v>
      </c>
      <c r="C524" s="8" t="n">
        <v>45684</v>
      </c>
      <c r="D524" s="9" t="n">
        <v>7</v>
      </c>
      <c r="E524" s="8" t="n">
        <v>45684</v>
      </c>
      <c r="F524" s="10" t="n">
        <v>165000000</v>
      </c>
      <c r="G524" s="7" t="s">
        <v>23</v>
      </c>
      <c r="H524" s="10" t="n">
        <v>165000000</v>
      </c>
      <c r="I524" s="10" t="n">
        <v>0</v>
      </c>
      <c r="J524" s="7" t="s">
        <v>1569</v>
      </c>
      <c r="K524" s="7" t="n">
        <v>1090423464</v>
      </c>
      <c r="L524" s="7" t="s">
        <v>32</v>
      </c>
      <c r="M524" s="7" t="s">
        <v>33</v>
      </c>
      <c r="N524" s="7" t="n">
        <v>7324332</v>
      </c>
      <c r="O524" s="11" t="s">
        <v>1570</v>
      </c>
      <c r="P524" s="8" t="n">
        <v>45684</v>
      </c>
      <c r="Q524" s="10" t="n">
        <v>0</v>
      </c>
      <c r="R524" s="9" t="n">
        <v>330</v>
      </c>
      <c r="S524" s="12" t="n">
        <v>45689</v>
      </c>
      <c r="T524" s="13" t="n">
        <f aca="false">S524+R524</f>
        <v>46019</v>
      </c>
      <c r="U524" s="14" t="n">
        <v>7932</v>
      </c>
      <c r="V524" s="14" t="n">
        <v>1</v>
      </c>
    </row>
    <row r="525" customFormat="false" ht="14.4" hidden="false" customHeight="true" outlineLevel="0" collapsed="false">
      <c r="A525" s="7" t="s">
        <v>22</v>
      </c>
      <c r="B525" s="7" t="n">
        <v>2025</v>
      </c>
      <c r="C525" s="8" t="n">
        <v>45684</v>
      </c>
      <c r="D525" s="9" t="n">
        <v>8</v>
      </c>
      <c r="E525" s="8" t="n">
        <v>45684</v>
      </c>
      <c r="F525" s="10" t="n">
        <v>82500000</v>
      </c>
      <c r="G525" s="7" t="s">
        <v>23</v>
      </c>
      <c r="H525" s="10" t="n">
        <v>82500000</v>
      </c>
      <c r="I525" s="10" t="n">
        <v>0</v>
      </c>
      <c r="J525" s="7" t="s">
        <v>1571</v>
      </c>
      <c r="K525" s="7" t="n">
        <v>1075237734</v>
      </c>
      <c r="L525" s="7" t="s">
        <v>152</v>
      </c>
      <c r="M525" s="7" t="s">
        <v>77</v>
      </c>
      <c r="N525" s="7" t="n">
        <v>7334871</v>
      </c>
      <c r="O525" s="11" t="s">
        <v>1572</v>
      </c>
      <c r="P525" s="8" t="n">
        <v>45684</v>
      </c>
      <c r="Q525" s="10" t="n">
        <v>0</v>
      </c>
      <c r="R525" s="9" t="n">
        <v>330</v>
      </c>
      <c r="S525" s="12" t="n">
        <v>45685</v>
      </c>
      <c r="T525" s="13" t="n">
        <f aca="false">S525+R525</f>
        <v>46015</v>
      </c>
      <c r="U525" s="14" t="n">
        <v>7932</v>
      </c>
      <c r="V525" s="14" t="n">
        <v>1</v>
      </c>
    </row>
    <row r="526" customFormat="false" ht="14.4" hidden="false" customHeight="true" outlineLevel="0" collapsed="false">
      <c r="A526" s="7" t="s">
        <v>22</v>
      </c>
      <c r="B526" s="7" t="n">
        <v>2025</v>
      </c>
      <c r="C526" s="8" t="n">
        <v>45684</v>
      </c>
      <c r="D526" s="9" t="n">
        <v>9</v>
      </c>
      <c r="E526" s="8" t="n">
        <v>45684</v>
      </c>
      <c r="F526" s="10" t="n">
        <v>85387500</v>
      </c>
      <c r="G526" s="7" t="s">
        <v>23</v>
      </c>
      <c r="H526" s="10" t="n">
        <v>85387500</v>
      </c>
      <c r="I526" s="10" t="n">
        <v>0</v>
      </c>
      <c r="J526" s="7" t="s">
        <v>1573</v>
      </c>
      <c r="K526" s="7" t="n">
        <v>1101598075</v>
      </c>
      <c r="L526" s="7" t="s">
        <v>199</v>
      </c>
      <c r="M526" s="7" t="s">
        <v>77</v>
      </c>
      <c r="N526" s="7" t="n">
        <v>7328656</v>
      </c>
      <c r="O526" s="11" t="s">
        <v>1574</v>
      </c>
      <c r="P526" s="8" t="n">
        <v>45684</v>
      </c>
      <c r="Q526" s="10" t="n">
        <v>0</v>
      </c>
      <c r="R526" s="9" t="n">
        <v>345</v>
      </c>
      <c r="S526" s="12" t="n">
        <v>45685</v>
      </c>
      <c r="T526" s="13" t="n">
        <f aca="false">S526+R526</f>
        <v>46030</v>
      </c>
      <c r="U526" s="14" t="n">
        <v>7927</v>
      </c>
      <c r="V526" s="14" t="n">
        <v>3</v>
      </c>
    </row>
    <row r="527" customFormat="false" ht="14.4" hidden="false" customHeight="true" outlineLevel="0" collapsed="false">
      <c r="A527" s="7" t="s">
        <v>35</v>
      </c>
      <c r="B527" s="7" t="n">
        <v>2025</v>
      </c>
      <c r="C527" s="8" t="n">
        <v>45685</v>
      </c>
      <c r="D527" s="9" t="n">
        <v>10</v>
      </c>
      <c r="E527" s="8" t="n">
        <v>45685</v>
      </c>
      <c r="F527" s="10" t="n">
        <v>8800000</v>
      </c>
      <c r="G527" s="7" t="s">
        <v>23</v>
      </c>
      <c r="H527" s="10" t="n">
        <v>88000000</v>
      </c>
      <c r="I527" s="10" t="n">
        <v>-79200000</v>
      </c>
      <c r="J527" s="7" t="s">
        <v>1575</v>
      </c>
      <c r="K527" s="7" t="n">
        <v>1023899695</v>
      </c>
      <c r="L527" s="7" t="s">
        <v>51</v>
      </c>
      <c r="M527" s="7" t="s">
        <v>52</v>
      </c>
      <c r="N527" s="7" t="n">
        <v>7340953</v>
      </c>
      <c r="O527" s="11" t="s">
        <v>1576</v>
      </c>
      <c r="P527" s="8" t="n">
        <v>45685</v>
      </c>
      <c r="Q527" s="10" t="n">
        <v>0</v>
      </c>
      <c r="R527" s="9" t="n">
        <v>330</v>
      </c>
      <c r="S527" s="12" t="n">
        <v>45685</v>
      </c>
      <c r="T527" s="13" t="n">
        <f aca="false">S527+R527</f>
        <v>46015</v>
      </c>
      <c r="U527" s="14" t="n">
        <v>7932</v>
      </c>
      <c r="V527" s="14" t="n">
        <v>1</v>
      </c>
    </row>
    <row r="528" customFormat="false" ht="14.4" hidden="false" customHeight="true" outlineLevel="0" collapsed="false">
      <c r="A528" s="7" t="s">
        <v>22</v>
      </c>
      <c r="B528" s="7" t="n">
        <v>2025</v>
      </c>
      <c r="C528" s="8" t="n">
        <v>45685</v>
      </c>
      <c r="D528" s="9" t="n">
        <v>11</v>
      </c>
      <c r="E528" s="8" t="n">
        <v>45685</v>
      </c>
      <c r="F528" s="10" t="n">
        <v>154000000</v>
      </c>
      <c r="G528" s="7" t="s">
        <v>23</v>
      </c>
      <c r="H528" s="10" t="n">
        <v>154000000</v>
      </c>
      <c r="I528" s="10" t="n">
        <v>0</v>
      </c>
      <c r="J528" s="7" t="s">
        <v>1577</v>
      </c>
      <c r="K528" s="7" t="n">
        <v>80850052</v>
      </c>
      <c r="L528" s="7" t="s">
        <v>697</v>
      </c>
      <c r="M528" s="7" t="s">
        <v>41</v>
      </c>
      <c r="N528" s="7" t="n">
        <v>7339505</v>
      </c>
      <c r="O528" s="11" t="s">
        <v>1578</v>
      </c>
      <c r="P528" s="8" t="n">
        <v>45685</v>
      </c>
      <c r="Q528" s="10" t="n">
        <v>0</v>
      </c>
      <c r="R528" s="9" t="n">
        <v>330</v>
      </c>
      <c r="S528" s="12" t="n">
        <v>45692</v>
      </c>
      <c r="T528" s="13" t="n">
        <f aca="false">S528+R528</f>
        <v>46022</v>
      </c>
      <c r="U528" s="14" t="n">
        <v>7958</v>
      </c>
      <c r="V528" s="14" t="n">
        <v>3</v>
      </c>
    </row>
    <row r="529" customFormat="false" ht="14.4" hidden="false" customHeight="true" outlineLevel="0" collapsed="false">
      <c r="A529" s="7" t="s">
        <v>22</v>
      </c>
      <c r="B529" s="7" t="n">
        <v>2025</v>
      </c>
      <c r="C529" s="8" t="n">
        <v>45685</v>
      </c>
      <c r="D529" s="9" t="n">
        <v>12</v>
      </c>
      <c r="E529" s="8" t="n">
        <v>45685</v>
      </c>
      <c r="F529" s="10" t="n">
        <v>55407000</v>
      </c>
      <c r="G529" s="7" t="s">
        <v>23</v>
      </c>
      <c r="H529" s="10" t="n">
        <v>55407000</v>
      </c>
      <c r="I529" s="10" t="n">
        <v>0</v>
      </c>
      <c r="J529" s="7" t="s">
        <v>1579</v>
      </c>
      <c r="K529" s="7" t="n">
        <v>1023937254</v>
      </c>
      <c r="L529" s="7" t="s">
        <v>665</v>
      </c>
      <c r="M529" s="7" t="s">
        <v>103</v>
      </c>
      <c r="N529" s="7" t="n">
        <v>7338615</v>
      </c>
      <c r="O529" s="11" t="s">
        <v>1580</v>
      </c>
      <c r="P529" s="8" t="n">
        <v>45685</v>
      </c>
      <c r="Q529" s="10" t="n">
        <v>0</v>
      </c>
      <c r="R529" s="9" t="n">
        <v>330</v>
      </c>
      <c r="S529" s="12" t="n">
        <v>45686</v>
      </c>
      <c r="T529" s="13" t="n">
        <f aca="false">S529+R529</f>
        <v>46016</v>
      </c>
      <c r="U529" s="14" t="n">
        <v>7956</v>
      </c>
      <c r="V529" s="14" t="n">
        <v>2</v>
      </c>
    </row>
    <row r="530" customFormat="false" ht="14.4" hidden="false" customHeight="true" outlineLevel="0" collapsed="false">
      <c r="A530" s="7" t="s">
        <v>22</v>
      </c>
      <c r="B530" s="7" t="n">
        <v>2025</v>
      </c>
      <c r="C530" s="8" t="n">
        <v>45685</v>
      </c>
      <c r="D530" s="9" t="n">
        <v>13</v>
      </c>
      <c r="E530" s="8" t="n">
        <v>45685</v>
      </c>
      <c r="F530" s="10" t="n">
        <v>60000000</v>
      </c>
      <c r="G530" s="7" t="s">
        <v>23</v>
      </c>
      <c r="H530" s="10" t="n">
        <v>60000000</v>
      </c>
      <c r="I530" s="10" t="n">
        <v>0</v>
      </c>
      <c r="J530" s="7" t="s">
        <v>1581</v>
      </c>
      <c r="K530" s="7" t="n">
        <v>14227341</v>
      </c>
      <c r="L530" s="7" t="s">
        <v>1582</v>
      </c>
      <c r="M530" s="7" t="s">
        <v>33</v>
      </c>
      <c r="N530" s="7" t="n">
        <v>7337708</v>
      </c>
      <c r="O530" s="11" t="s">
        <v>1583</v>
      </c>
      <c r="P530" s="8" t="n">
        <v>45685</v>
      </c>
      <c r="Q530" s="10" t="n">
        <v>0</v>
      </c>
      <c r="R530" s="9" t="n">
        <v>180</v>
      </c>
      <c r="S530" s="12" t="n">
        <v>45689</v>
      </c>
      <c r="T530" s="13" t="n">
        <f aca="false">S530+R530</f>
        <v>45869</v>
      </c>
      <c r="U530" s="14" t="n">
        <v>7932</v>
      </c>
      <c r="V530" s="14" t="n">
        <v>1</v>
      </c>
    </row>
    <row r="531" customFormat="false" ht="14.4" hidden="false" customHeight="true" outlineLevel="0" collapsed="false">
      <c r="A531" s="7" t="s">
        <v>22</v>
      </c>
      <c r="B531" s="7" t="n">
        <v>2025</v>
      </c>
      <c r="C531" s="8" t="n">
        <v>45685</v>
      </c>
      <c r="D531" s="9" t="n">
        <v>14</v>
      </c>
      <c r="E531" s="8" t="n">
        <v>45685</v>
      </c>
      <c r="F531" s="10" t="n">
        <v>154100000</v>
      </c>
      <c r="G531" s="7" t="s">
        <v>23</v>
      </c>
      <c r="H531" s="10" t="n">
        <v>154100000</v>
      </c>
      <c r="I531" s="10" t="n">
        <v>0</v>
      </c>
      <c r="J531" s="7" t="s">
        <v>1584</v>
      </c>
      <c r="K531" s="7" t="n">
        <v>1019039660</v>
      </c>
      <c r="L531" s="7" t="s">
        <v>235</v>
      </c>
      <c r="M531" s="7" t="s">
        <v>103</v>
      </c>
      <c r="N531" s="7" t="n">
        <v>7337739</v>
      </c>
      <c r="O531" s="11" t="s">
        <v>1585</v>
      </c>
      <c r="P531" s="8" t="n">
        <v>45685</v>
      </c>
      <c r="Q531" s="10" t="n">
        <v>0</v>
      </c>
      <c r="R531" s="9" t="n">
        <v>345</v>
      </c>
      <c r="S531" s="12" t="n">
        <v>45687</v>
      </c>
      <c r="T531" s="13" t="n">
        <f aca="false">S531+R531</f>
        <v>46032</v>
      </c>
      <c r="U531" s="14" t="n">
        <v>7927</v>
      </c>
      <c r="V531" s="14" t="n">
        <v>1</v>
      </c>
    </row>
    <row r="532" customFormat="false" ht="14.4" hidden="false" customHeight="true" outlineLevel="0" collapsed="false">
      <c r="A532" s="7" t="s">
        <v>22</v>
      </c>
      <c r="B532" s="7" t="n">
        <v>2025</v>
      </c>
      <c r="C532" s="8" t="n">
        <v>45685</v>
      </c>
      <c r="D532" s="9" t="n">
        <v>15</v>
      </c>
      <c r="E532" s="8" t="n">
        <v>45685</v>
      </c>
      <c r="F532" s="10" t="n">
        <v>45760000</v>
      </c>
      <c r="G532" s="7" t="s">
        <v>23</v>
      </c>
      <c r="H532" s="10" t="n">
        <v>45760000</v>
      </c>
      <c r="I532" s="10" t="n">
        <v>0</v>
      </c>
      <c r="J532" s="7" t="s">
        <v>1586</v>
      </c>
      <c r="K532" s="7" t="n">
        <v>52167670</v>
      </c>
      <c r="L532" s="7" t="s">
        <v>603</v>
      </c>
      <c r="M532" s="7" t="s">
        <v>41</v>
      </c>
      <c r="N532" s="7" t="n">
        <v>7338478</v>
      </c>
      <c r="O532" s="11" t="s">
        <v>1587</v>
      </c>
      <c r="P532" s="8" t="n">
        <v>45685</v>
      </c>
      <c r="Q532" s="10" t="n">
        <v>0</v>
      </c>
      <c r="R532" s="9" t="n">
        <v>264</v>
      </c>
      <c r="S532" s="12" t="n">
        <v>45693</v>
      </c>
      <c r="T532" s="13" t="n">
        <f aca="false">S532+R532</f>
        <v>45957</v>
      </c>
      <c r="U532" s="14" t="n">
        <v>7934</v>
      </c>
      <c r="V532" s="14" t="n">
        <v>2</v>
      </c>
    </row>
    <row r="533" customFormat="false" ht="14.4" hidden="false" customHeight="true" outlineLevel="0" collapsed="false">
      <c r="A533" s="7" t="s">
        <v>22</v>
      </c>
      <c r="B533" s="7" t="n">
        <v>2025</v>
      </c>
      <c r="C533" s="8" t="n">
        <v>45685</v>
      </c>
      <c r="D533" s="9" t="n">
        <v>16</v>
      </c>
      <c r="E533" s="8" t="n">
        <v>45685</v>
      </c>
      <c r="F533" s="10" t="n">
        <v>60000000</v>
      </c>
      <c r="G533" s="7" t="s">
        <v>23</v>
      </c>
      <c r="H533" s="10" t="n">
        <v>60000000</v>
      </c>
      <c r="I533" s="10" t="n">
        <v>0</v>
      </c>
      <c r="J533" s="7" t="s">
        <v>1588</v>
      </c>
      <c r="K533" s="7" t="n">
        <v>76315980</v>
      </c>
      <c r="L533" s="7" t="s">
        <v>1589</v>
      </c>
      <c r="M533" s="7" t="s">
        <v>33</v>
      </c>
      <c r="N533" s="7" t="n">
        <v>7337382</v>
      </c>
      <c r="O533" s="11" t="s">
        <v>1590</v>
      </c>
      <c r="P533" s="8" t="n">
        <v>45685</v>
      </c>
      <c r="Q533" s="10" t="n">
        <v>0</v>
      </c>
      <c r="R533" s="9" t="n">
        <v>180</v>
      </c>
      <c r="S533" s="12" t="n">
        <v>45689</v>
      </c>
      <c r="T533" s="13" t="n">
        <f aca="false">S533+R533</f>
        <v>45869</v>
      </c>
      <c r="U533" s="14" t="n">
        <v>7932</v>
      </c>
      <c r="V533" s="14" t="n">
        <v>1</v>
      </c>
    </row>
    <row r="534" customFormat="false" ht="14.4" hidden="false" customHeight="true" outlineLevel="0" collapsed="false">
      <c r="A534" s="7" t="s">
        <v>22</v>
      </c>
      <c r="B534" s="7" t="n">
        <v>2025</v>
      </c>
      <c r="C534" s="8" t="n">
        <v>45686</v>
      </c>
      <c r="D534" s="9" t="n">
        <v>17</v>
      </c>
      <c r="E534" s="8" t="n">
        <v>45686</v>
      </c>
      <c r="F534" s="10" t="n">
        <v>43600000</v>
      </c>
      <c r="G534" s="7" t="s">
        <v>46</v>
      </c>
      <c r="H534" s="10" t="n">
        <v>43600000</v>
      </c>
      <c r="I534" s="10" t="n">
        <v>0</v>
      </c>
      <c r="J534" s="7" t="s">
        <v>1591</v>
      </c>
      <c r="K534" s="7" t="n">
        <v>1026580652</v>
      </c>
      <c r="L534" s="7" t="s">
        <v>871</v>
      </c>
      <c r="M534" s="7" t="s">
        <v>41</v>
      </c>
      <c r="N534" s="7" t="n">
        <v>7344434</v>
      </c>
      <c r="O534" s="11" t="s">
        <v>1592</v>
      </c>
      <c r="P534" s="8" t="n">
        <v>45686</v>
      </c>
      <c r="Q534" s="10" t="n">
        <v>0</v>
      </c>
      <c r="R534" s="9" t="n">
        <v>327</v>
      </c>
      <c r="S534" s="12" t="n">
        <v>45689</v>
      </c>
      <c r="T534" s="13" t="n">
        <f aca="false">S534+R534</f>
        <v>46016</v>
      </c>
      <c r="U534" s="14" t="n">
        <v>7958</v>
      </c>
      <c r="V534" s="14" t="n">
        <v>2</v>
      </c>
    </row>
    <row r="535" customFormat="false" ht="14.4" hidden="false" customHeight="true" outlineLevel="0" collapsed="false">
      <c r="A535" s="7" t="s">
        <v>22</v>
      </c>
      <c r="B535" s="7" t="n">
        <v>2025</v>
      </c>
      <c r="C535" s="8" t="n">
        <v>45686</v>
      </c>
      <c r="D535" s="9" t="n">
        <v>18</v>
      </c>
      <c r="E535" s="8" t="n">
        <v>45686</v>
      </c>
      <c r="F535" s="10" t="n">
        <v>147000000</v>
      </c>
      <c r="G535" s="7" t="s">
        <v>23</v>
      </c>
      <c r="H535" s="10" t="n">
        <v>147000000</v>
      </c>
      <c r="I535" s="10" t="n">
        <v>0</v>
      </c>
      <c r="J535" s="7" t="s">
        <v>1593</v>
      </c>
      <c r="K535" s="7" t="n">
        <v>88247658</v>
      </c>
      <c r="L535" s="7" t="s">
        <v>89</v>
      </c>
      <c r="M535" s="7" t="s">
        <v>33</v>
      </c>
      <c r="N535" s="7" t="n">
        <v>7343700</v>
      </c>
      <c r="O535" s="11" t="s">
        <v>1594</v>
      </c>
      <c r="P535" s="8" t="n">
        <v>45686</v>
      </c>
      <c r="Q535" s="10" t="n">
        <v>0</v>
      </c>
      <c r="R535" s="9" t="n">
        <v>315</v>
      </c>
      <c r="S535" s="12" t="n">
        <v>45689</v>
      </c>
      <c r="T535" s="13" t="n">
        <f aca="false">S535+R535</f>
        <v>46004</v>
      </c>
      <c r="U535" s="14" t="n">
        <v>7932</v>
      </c>
      <c r="V535" s="14" t="n">
        <v>1</v>
      </c>
    </row>
    <row r="536" customFormat="false" ht="14.4" hidden="false" customHeight="true" outlineLevel="0" collapsed="false">
      <c r="A536" s="7" t="s">
        <v>22</v>
      </c>
      <c r="B536" s="7" t="n">
        <v>2025</v>
      </c>
      <c r="C536" s="8" t="n">
        <v>45686</v>
      </c>
      <c r="D536" s="9" t="n">
        <v>20</v>
      </c>
      <c r="E536" s="8" t="n">
        <v>45686</v>
      </c>
      <c r="F536" s="10" t="n">
        <v>100800000</v>
      </c>
      <c r="G536" s="7" t="s">
        <v>23</v>
      </c>
      <c r="H536" s="10" t="n">
        <v>100800000</v>
      </c>
      <c r="I536" s="10" t="n">
        <v>0</v>
      </c>
      <c r="J536" s="7" t="s">
        <v>1595</v>
      </c>
      <c r="K536" s="7" t="n">
        <v>1030642392</v>
      </c>
      <c r="L536" s="7" t="s">
        <v>122</v>
      </c>
      <c r="M536" s="7" t="s">
        <v>116</v>
      </c>
      <c r="N536" s="7" t="n">
        <v>7344691</v>
      </c>
      <c r="O536" s="11" t="s">
        <v>1596</v>
      </c>
      <c r="P536" s="8" t="n">
        <v>45686</v>
      </c>
      <c r="Q536" s="10" t="n">
        <v>0</v>
      </c>
      <c r="R536" s="9" t="n">
        <v>336</v>
      </c>
      <c r="S536" s="12" t="n">
        <v>45686</v>
      </c>
      <c r="T536" s="13" t="n">
        <f aca="false">S536+R536</f>
        <v>46022</v>
      </c>
      <c r="U536" s="14" t="n">
        <v>7932</v>
      </c>
      <c r="V536" s="14" t="n">
        <v>1</v>
      </c>
    </row>
    <row r="537" customFormat="false" ht="14.4" hidden="false" customHeight="true" outlineLevel="0" collapsed="false">
      <c r="A537" s="7" t="s">
        <v>22</v>
      </c>
      <c r="B537" s="7" t="n">
        <v>2025</v>
      </c>
      <c r="C537" s="8" t="n">
        <v>45686</v>
      </c>
      <c r="D537" s="9" t="n">
        <v>21</v>
      </c>
      <c r="E537" s="8" t="n">
        <v>45686</v>
      </c>
      <c r="F537" s="10" t="n">
        <v>147000000</v>
      </c>
      <c r="G537" s="7" t="s">
        <v>23</v>
      </c>
      <c r="H537" s="10" t="n">
        <v>147000000</v>
      </c>
      <c r="I537" s="10" t="n">
        <v>0</v>
      </c>
      <c r="J537" s="7" t="s">
        <v>1597</v>
      </c>
      <c r="K537" s="7" t="n">
        <v>51599374</v>
      </c>
      <c r="L537" s="7" t="s">
        <v>109</v>
      </c>
      <c r="M537" s="7" t="s">
        <v>33</v>
      </c>
      <c r="N537" s="7" t="n">
        <v>7344602</v>
      </c>
      <c r="O537" s="11" t="s">
        <v>1598</v>
      </c>
      <c r="P537" s="8" t="n">
        <v>45686</v>
      </c>
      <c r="Q537" s="10" t="n">
        <v>0</v>
      </c>
      <c r="R537" s="9" t="n">
        <v>315</v>
      </c>
      <c r="S537" s="12" t="n">
        <v>45689</v>
      </c>
      <c r="T537" s="13" t="n">
        <f aca="false">S537+R537</f>
        <v>46004</v>
      </c>
      <c r="U537" s="14" t="n">
        <v>7932</v>
      </c>
      <c r="V537" s="14" t="n">
        <v>1</v>
      </c>
    </row>
    <row r="538" customFormat="false" ht="14.4" hidden="false" customHeight="true" outlineLevel="0" collapsed="false">
      <c r="A538" s="7" t="s">
        <v>22</v>
      </c>
      <c r="B538" s="7" t="n">
        <v>2025</v>
      </c>
      <c r="C538" s="8" t="n">
        <v>45686</v>
      </c>
      <c r="D538" s="9" t="n">
        <v>22</v>
      </c>
      <c r="E538" s="8" t="n">
        <v>45686</v>
      </c>
      <c r="F538" s="10" t="n">
        <v>147000000</v>
      </c>
      <c r="G538" s="7" t="s">
        <v>23</v>
      </c>
      <c r="H538" s="10" t="n">
        <v>147000000</v>
      </c>
      <c r="I538" s="10" t="n">
        <v>0</v>
      </c>
      <c r="J538" s="7" t="s">
        <v>1599</v>
      </c>
      <c r="K538" s="7" t="n">
        <v>79120856</v>
      </c>
      <c r="L538" s="7" t="s">
        <v>92</v>
      </c>
      <c r="M538" s="7" t="s">
        <v>33</v>
      </c>
      <c r="N538" s="7" t="n">
        <v>7346004</v>
      </c>
      <c r="O538" s="11" t="s">
        <v>1600</v>
      </c>
      <c r="P538" s="8" t="n">
        <v>45686</v>
      </c>
      <c r="Q538" s="10" t="n">
        <v>0</v>
      </c>
      <c r="R538" s="9" t="n">
        <v>315</v>
      </c>
      <c r="S538" s="12" t="n">
        <v>45686</v>
      </c>
      <c r="T538" s="13" t="n">
        <f aca="false">S538+R538</f>
        <v>46001</v>
      </c>
      <c r="U538" s="14" t="n">
        <v>7932</v>
      </c>
      <c r="V538" s="14" t="n">
        <v>1</v>
      </c>
    </row>
    <row r="539" customFormat="false" ht="14.4" hidden="false" customHeight="true" outlineLevel="0" collapsed="false">
      <c r="A539" s="7" t="s">
        <v>22</v>
      </c>
      <c r="B539" s="7" t="n">
        <v>2025</v>
      </c>
      <c r="C539" s="8" t="n">
        <v>45686</v>
      </c>
      <c r="D539" s="9" t="n">
        <v>23</v>
      </c>
      <c r="E539" s="8" t="n">
        <v>45686</v>
      </c>
      <c r="F539" s="10" t="n">
        <v>17151000</v>
      </c>
      <c r="G539" s="7" t="s">
        <v>23</v>
      </c>
      <c r="H539" s="10" t="n">
        <v>17151000</v>
      </c>
      <c r="I539" s="10" t="n">
        <v>0</v>
      </c>
      <c r="J539" s="7" t="s">
        <v>1601</v>
      </c>
      <c r="K539" s="7" t="n">
        <v>1016047006</v>
      </c>
      <c r="L539" s="7" t="s">
        <v>83</v>
      </c>
      <c r="M539" s="7" t="s">
        <v>77</v>
      </c>
      <c r="N539" s="7" t="n">
        <v>7345836</v>
      </c>
      <c r="O539" s="11" t="s">
        <v>1602</v>
      </c>
      <c r="P539" s="8" t="n">
        <v>45686</v>
      </c>
      <c r="Q539" s="10" t="n">
        <v>0</v>
      </c>
      <c r="R539" s="9" t="n">
        <v>45</v>
      </c>
      <c r="S539" s="12" t="n">
        <v>45688</v>
      </c>
      <c r="T539" s="13" t="n">
        <f aca="false">S539+R539</f>
        <v>45733</v>
      </c>
      <c r="U539" s="14" t="n">
        <v>7932</v>
      </c>
      <c r="V539" s="14" t="n">
        <v>1</v>
      </c>
    </row>
    <row r="540" customFormat="false" ht="14.4" hidden="false" customHeight="true" outlineLevel="0" collapsed="false">
      <c r="A540" s="7" t="s">
        <v>22</v>
      </c>
      <c r="B540" s="7" t="n">
        <v>2025</v>
      </c>
      <c r="C540" s="8" t="n">
        <v>45686</v>
      </c>
      <c r="D540" s="9" t="n">
        <v>24</v>
      </c>
      <c r="E540" s="8" t="n">
        <v>45686</v>
      </c>
      <c r="F540" s="10" t="n">
        <v>147000000</v>
      </c>
      <c r="G540" s="7" t="s">
        <v>23</v>
      </c>
      <c r="H540" s="10" t="n">
        <v>147000000</v>
      </c>
      <c r="I540" s="10" t="n">
        <v>0</v>
      </c>
      <c r="J540" s="7" t="s">
        <v>1603</v>
      </c>
      <c r="K540" s="7" t="n">
        <v>51600845</v>
      </c>
      <c r="L540" s="7" t="s">
        <v>119</v>
      </c>
      <c r="M540" s="7" t="s">
        <v>33</v>
      </c>
      <c r="N540" s="7" t="n">
        <v>7346547</v>
      </c>
      <c r="O540" s="11" t="s">
        <v>1604</v>
      </c>
      <c r="P540" s="8" t="n">
        <v>45686</v>
      </c>
      <c r="Q540" s="10" t="n">
        <v>0</v>
      </c>
      <c r="R540" s="9" t="n">
        <v>315</v>
      </c>
      <c r="S540" s="12" t="n">
        <v>45689</v>
      </c>
      <c r="T540" s="13" t="n">
        <f aca="false">S540+R540</f>
        <v>46004</v>
      </c>
      <c r="U540" s="14" t="n">
        <v>7932</v>
      </c>
      <c r="V540" s="14" t="n">
        <v>1</v>
      </c>
    </row>
    <row r="541" customFormat="false" ht="14.4" hidden="false" customHeight="true" outlineLevel="0" collapsed="false">
      <c r="A541" s="7" t="s">
        <v>22</v>
      </c>
      <c r="B541" s="7" t="n">
        <v>2025</v>
      </c>
      <c r="C541" s="8" t="n">
        <v>45686</v>
      </c>
      <c r="D541" s="9" t="n">
        <v>25</v>
      </c>
      <c r="E541" s="8" t="n">
        <v>45686</v>
      </c>
      <c r="F541" s="10" t="n">
        <v>89600000</v>
      </c>
      <c r="G541" s="7" t="s">
        <v>23</v>
      </c>
      <c r="H541" s="10" t="n">
        <v>89600000</v>
      </c>
      <c r="I541" s="10" t="n">
        <v>0</v>
      </c>
      <c r="J541" s="7" t="s">
        <v>1605</v>
      </c>
      <c r="K541" s="7" t="n">
        <v>34560609</v>
      </c>
      <c r="L541" s="7" t="s">
        <v>740</v>
      </c>
      <c r="M541" s="7" t="s">
        <v>116</v>
      </c>
      <c r="N541" s="7" t="n">
        <v>7348342</v>
      </c>
      <c r="O541" s="11" t="s">
        <v>1606</v>
      </c>
      <c r="P541" s="8" t="n">
        <v>45686</v>
      </c>
      <c r="Q541" s="10" t="n">
        <v>0</v>
      </c>
      <c r="R541" s="9" t="n">
        <v>336</v>
      </c>
      <c r="S541" s="12" t="n">
        <v>45687</v>
      </c>
      <c r="T541" s="13" t="n">
        <f aca="false">S541+R541</f>
        <v>46023</v>
      </c>
      <c r="U541" s="14" t="n">
        <v>7932</v>
      </c>
      <c r="V541" s="14" t="n">
        <v>1</v>
      </c>
    </row>
    <row r="542" customFormat="false" ht="14.4" hidden="false" customHeight="true" outlineLevel="0" collapsed="false">
      <c r="A542" s="7" t="s">
        <v>22</v>
      </c>
      <c r="B542" s="7" t="n">
        <v>2025</v>
      </c>
      <c r="C542" s="8" t="n">
        <v>45686</v>
      </c>
      <c r="D542" s="9" t="n">
        <v>26</v>
      </c>
      <c r="E542" s="8" t="n">
        <v>45686</v>
      </c>
      <c r="F542" s="10" t="n">
        <v>99000000</v>
      </c>
      <c r="G542" s="7" t="s">
        <v>23</v>
      </c>
      <c r="H542" s="10" t="n">
        <v>99000000</v>
      </c>
      <c r="I542" s="10" t="n">
        <v>0</v>
      </c>
      <c r="J542" s="7" t="s">
        <v>1607</v>
      </c>
      <c r="K542" s="7" t="n">
        <v>37290217</v>
      </c>
      <c r="L542" s="7" t="s">
        <v>1191</v>
      </c>
      <c r="M542" s="7" t="s">
        <v>41</v>
      </c>
      <c r="N542" s="7" t="n">
        <v>7348398</v>
      </c>
      <c r="O542" s="11" t="s">
        <v>1608</v>
      </c>
      <c r="P542" s="8" t="n">
        <v>45686</v>
      </c>
      <c r="Q542" s="10" t="n">
        <v>0</v>
      </c>
      <c r="R542" s="9" t="n">
        <v>330</v>
      </c>
      <c r="S542" s="12" t="n">
        <v>45695</v>
      </c>
      <c r="T542" s="13" t="n">
        <f aca="false">S542+R542</f>
        <v>46025</v>
      </c>
      <c r="U542" s="14" t="n">
        <v>7958</v>
      </c>
      <c r="V542" s="14" t="n">
        <v>2</v>
      </c>
    </row>
    <row r="543" customFormat="false" ht="14.4" hidden="false" customHeight="true" outlineLevel="0" collapsed="false">
      <c r="A543" s="7" t="s">
        <v>22</v>
      </c>
      <c r="B543" s="7" t="n">
        <v>2025</v>
      </c>
      <c r="C543" s="8" t="n">
        <v>45687</v>
      </c>
      <c r="D543" s="9" t="n">
        <v>27</v>
      </c>
      <c r="E543" s="8" t="n">
        <v>45687</v>
      </c>
      <c r="F543" s="10" t="n">
        <v>48000000</v>
      </c>
      <c r="G543" s="7" t="s">
        <v>23</v>
      </c>
      <c r="H543" s="10" t="n">
        <v>48000000</v>
      </c>
      <c r="I543" s="10" t="n">
        <v>0</v>
      </c>
      <c r="J543" s="7" t="s">
        <v>1609</v>
      </c>
      <c r="K543" s="7" t="n">
        <v>1032508216</v>
      </c>
      <c r="L543" s="7" t="s">
        <v>989</v>
      </c>
      <c r="M543" s="7" t="s">
        <v>116</v>
      </c>
      <c r="N543" s="7" t="n">
        <v>7359021</v>
      </c>
      <c r="O543" s="11" t="s">
        <v>1610</v>
      </c>
      <c r="P543" s="8" t="n">
        <v>45687</v>
      </c>
      <c r="Q543" s="10" t="n">
        <v>0</v>
      </c>
      <c r="R543" s="9" t="n">
        <v>288</v>
      </c>
      <c r="S543" s="12" t="n">
        <v>45691</v>
      </c>
      <c r="T543" s="13" t="n">
        <f aca="false">S543+R543</f>
        <v>45979</v>
      </c>
      <c r="U543" s="14" t="n">
        <v>7932</v>
      </c>
      <c r="V543" s="14" t="n">
        <v>1</v>
      </c>
    </row>
    <row r="544" customFormat="false" ht="14.4" hidden="false" customHeight="true" outlineLevel="0" collapsed="false">
      <c r="A544" s="7" t="s">
        <v>22</v>
      </c>
      <c r="B544" s="7" t="n">
        <v>2025</v>
      </c>
      <c r="C544" s="8" t="n">
        <v>45687</v>
      </c>
      <c r="D544" s="9" t="n">
        <v>28</v>
      </c>
      <c r="E544" s="8" t="n">
        <v>45687</v>
      </c>
      <c r="F544" s="10" t="n">
        <v>7000000</v>
      </c>
      <c r="G544" s="7" t="s">
        <v>46</v>
      </c>
      <c r="H544" s="10" t="n">
        <v>7000000</v>
      </c>
      <c r="I544" s="10" t="n">
        <v>0</v>
      </c>
      <c r="J544" s="7" t="s">
        <v>1611</v>
      </c>
      <c r="K544" s="7" t="n">
        <v>1026251417</v>
      </c>
      <c r="L544" s="7" t="s">
        <v>139</v>
      </c>
      <c r="M544" s="7" t="s">
        <v>77</v>
      </c>
      <c r="N544" s="7" t="n">
        <v>7360870</v>
      </c>
      <c r="O544" s="11" t="s">
        <v>1612</v>
      </c>
      <c r="P544" s="8" t="n">
        <v>45687</v>
      </c>
      <c r="Q544" s="10" t="n">
        <v>0</v>
      </c>
      <c r="R544" s="9" t="n">
        <v>60</v>
      </c>
      <c r="S544" s="12" t="n">
        <v>45692</v>
      </c>
      <c r="T544" s="13" t="n">
        <f aca="false">S544+R544</f>
        <v>45752</v>
      </c>
      <c r="U544" s="14" t="s">
        <v>294</v>
      </c>
      <c r="V544" s="14" t="s">
        <v>97</v>
      </c>
    </row>
    <row r="545" customFormat="false" ht="14.4" hidden="false" customHeight="true" outlineLevel="0" collapsed="false">
      <c r="A545" s="7" t="s">
        <v>22</v>
      </c>
      <c r="B545" s="7" t="n">
        <v>2025</v>
      </c>
      <c r="C545" s="8" t="n">
        <v>45687</v>
      </c>
      <c r="D545" s="9" t="n">
        <v>29</v>
      </c>
      <c r="E545" s="8" t="n">
        <v>45687</v>
      </c>
      <c r="F545" s="10" t="n">
        <v>90000000</v>
      </c>
      <c r="G545" s="7" t="s">
        <v>23</v>
      </c>
      <c r="H545" s="10" t="n">
        <v>90000000</v>
      </c>
      <c r="I545" s="10" t="n">
        <v>0</v>
      </c>
      <c r="J545" s="7" t="s">
        <v>1613</v>
      </c>
      <c r="K545" s="7" t="n">
        <v>52583886</v>
      </c>
      <c r="L545" s="7" t="s">
        <v>1086</v>
      </c>
      <c r="M545" s="7" t="s">
        <v>116</v>
      </c>
      <c r="N545" s="7" t="n">
        <v>7361618</v>
      </c>
      <c r="O545" s="11" t="s">
        <v>1614</v>
      </c>
      <c r="P545" s="8" t="n">
        <v>45687</v>
      </c>
      <c r="Q545" s="10" t="n">
        <v>0</v>
      </c>
      <c r="R545" s="9" t="n">
        <v>300</v>
      </c>
      <c r="S545" s="12" t="n">
        <v>45691</v>
      </c>
      <c r="T545" s="13" t="n">
        <f aca="false">S545+R545</f>
        <v>45991</v>
      </c>
      <c r="U545" s="14" t="n">
        <v>7932</v>
      </c>
      <c r="V545" s="14" t="n">
        <v>1</v>
      </c>
    </row>
    <row r="546" customFormat="false" ht="14.4" hidden="false" customHeight="true" outlineLevel="0" collapsed="false">
      <c r="A546" s="7" t="s">
        <v>22</v>
      </c>
      <c r="B546" s="7" t="n">
        <v>2025</v>
      </c>
      <c r="C546" s="8" t="n">
        <v>45687</v>
      </c>
      <c r="D546" s="9" t="n">
        <v>30</v>
      </c>
      <c r="E546" s="8" t="n">
        <v>45687</v>
      </c>
      <c r="F546" s="10" t="n">
        <v>65100000</v>
      </c>
      <c r="G546" s="7" t="s">
        <v>23</v>
      </c>
      <c r="H546" s="10" t="n">
        <v>65100000</v>
      </c>
      <c r="I546" s="10" t="n">
        <v>0</v>
      </c>
      <c r="J546" s="7" t="s">
        <v>1615</v>
      </c>
      <c r="K546" s="7" t="n">
        <v>1030606047</v>
      </c>
      <c r="L546" s="7" t="s">
        <v>55</v>
      </c>
      <c r="M546" s="7" t="s">
        <v>26</v>
      </c>
      <c r="N546" s="7" t="n">
        <v>7356385</v>
      </c>
      <c r="O546" s="11" t="s">
        <v>1616</v>
      </c>
      <c r="P546" s="8" t="n">
        <v>45687</v>
      </c>
      <c r="Q546" s="10" t="n">
        <v>0</v>
      </c>
      <c r="R546" s="9" t="n">
        <v>315</v>
      </c>
      <c r="S546" s="12" t="n">
        <v>45692</v>
      </c>
      <c r="T546" s="13" t="n">
        <f aca="false">S546+R546</f>
        <v>46007</v>
      </c>
      <c r="U546" s="14" t="n">
        <v>7932</v>
      </c>
      <c r="V546" s="14" t="n">
        <v>2</v>
      </c>
    </row>
    <row r="547" customFormat="false" ht="14.4" hidden="false" customHeight="true" outlineLevel="0" collapsed="false">
      <c r="A547" s="7" t="s">
        <v>22</v>
      </c>
      <c r="B547" s="7" t="n">
        <v>2025</v>
      </c>
      <c r="C547" s="8" t="n">
        <v>45687</v>
      </c>
      <c r="D547" s="9" t="n">
        <v>31</v>
      </c>
      <c r="E547" s="8" t="n">
        <v>45687</v>
      </c>
      <c r="F547" s="10" t="n">
        <v>84000000</v>
      </c>
      <c r="G547" s="7" t="s">
        <v>23</v>
      </c>
      <c r="H547" s="10" t="n">
        <v>84000000</v>
      </c>
      <c r="I547" s="10" t="n">
        <v>0</v>
      </c>
      <c r="J547" s="7" t="s">
        <v>1617</v>
      </c>
      <c r="K547" s="7" t="n">
        <v>79942243</v>
      </c>
      <c r="L547" s="7" t="s">
        <v>825</v>
      </c>
      <c r="M547" s="7" t="s">
        <v>26</v>
      </c>
      <c r="N547" s="7" t="n">
        <v>7356370</v>
      </c>
      <c r="O547" s="11" t="s">
        <v>1618</v>
      </c>
      <c r="P547" s="8" t="n">
        <v>45687</v>
      </c>
      <c r="Q547" s="10" t="n">
        <v>0</v>
      </c>
      <c r="R547" s="9" t="n">
        <v>315</v>
      </c>
      <c r="S547" s="12" t="n">
        <v>45694</v>
      </c>
      <c r="T547" s="13" t="n">
        <f aca="false">S547+R547</f>
        <v>46009</v>
      </c>
      <c r="U547" s="14" t="n">
        <v>7932</v>
      </c>
      <c r="V547" s="14" t="n">
        <v>2</v>
      </c>
    </row>
    <row r="548" customFormat="false" ht="14.4" hidden="false" customHeight="true" outlineLevel="0" collapsed="false">
      <c r="A548" s="7" t="s">
        <v>22</v>
      </c>
      <c r="B548" s="7" t="n">
        <v>2025</v>
      </c>
      <c r="C548" s="8" t="n">
        <v>45687</v>
      </c>
      <c r="D548" s="9" t="n">
        <v>32</v>
      </c>
      <c r="E548" s="8" t="n">
        <v>45687</v>
      </c>
      <c r="F548" s="10" t="n">
        <v>78000000</v>
      </c>
      <c r="G548" s="7" t="s">
        <v>23</v>
      </c>
      <c r="H548" s="10" t="n">
        <v>78000000</v>
      </c>
      <c r="I548" s="10" t="n">
        <v>0</v>
      </c>
      <c r="J548" s="7" t="s">
        <v>1619</v>
      </c>
      <c r="K548" s="7" t="n">
        <v>53073504</v>
      </c>
      <c r="L548" s="7" t="s">
        <v>1280</v>
      </c>
      <c r="M548" s="7" t="s">
        <v>103</v>
      </c>
      <c r="N548" s="7" t="n">
        <v>7347960</v>
      </c>
      <c r="O548" s="11" t="s">
        <v>1620</v>
      </c>
      <c r="P548" s="8" t="n">
        <v>45687</v>
      </c>
      <c r="Q548" s="10" t="n">
        <v>0</v>
      </c>
      <c r="R548" s="9" t="n">
        <v>300</v>
      </c>
      <c r="S548" s="12" t="n">
        <v>45691</v>
      </c>
      <c r="T548" s="13" t="n">
        <f aca="false">S548+R548</f>
        <v>45991</v>
      </c>
      <c r="U548" s="14" t="n">
        <v>7956</v>
      </c>
      <c r="V548" s="14" t="n">
        <v>1</v>
      </c>
    </row>
    <row r="549" customFormat="false" ht="14.4" hidden="false" customHeight="true" outlineLevel="0" collapsed="false">
      <c r="A549" s="7" t="s">
        <v>22</v>
      </c>
      <c r="B549" s="7" t="n">
        <v>2025</v>
      </c>
      <c r="C549" s="8" t="n">
        <v>45687</v>
      </c>
      <c r="D549" s="9" t="n">
        <v>33</v>
      </c>
      <c r="E549" s="8" t="n">
        <v>45687</v>
      </c>
      <c r="F549" s="10" t="n">
        <v>135700000</v>
      </c>
      <c r="G549" s="7" t="s">
        <v>23</v>
      </c>
      <c r="H549" s="10" t="n">
        <v>135700000</v>
      </c>
      <c r="I549" s="10" t="n">
        <v>0</v>
      </c>
      <c r="J549" s="7" t="s">
        <v>1621</v>
      </c>
      <c r="K549" s="7" t="n">
        <v>1090405587</v>
      </c>
      <c r="L549" s="7" t="s">
        <v>170</v>
      </c>
      <c r="M549" s="7" t="s">
        <v>103</v>
      </c>
      <c r="N549" s="7" t="n">
        <v>7348033</v>
      </c>
      <c r="O549" s="11" t="s">
        <v>1622</v>
      </c>
      <c r="P549" s="8" t="n">
        <v>45687</v>
      </c>
      <c r="Q549" s="10" t="n">
        <v>0</v>
      </c>
      <c r="R549" s="9" t="n">
        <v>345</v>
      </c>
      <c r="S549" s="12" t="n">
        <v>45687</v>
      </c>
      <c r="T549" s="13" t="n">
        <f aca="false">S549+R549</f>
        <v>46032</v>
      </c>
      <c r="U549" s="14" t="n">
        <v>7956</v>
      </c>
      <c r="V549" s="14" t="n">
        <v>3</v>
      </c>
    </row>
    <row r="550" customFormat="false" ht="14.4" hidden="false" customHeight="true" outlineLevel="0" collapsed="false">
      <c r="A550" s="7" t="s">
        <v>22</v>
      </c>
      <c r="B550" s="7" t="n">
        <v>2025</v>
      </c>
      <c r="C550" s="8" t="n">
        <v>45687</v>
      </c>
      <c r="D550" s="9" t="n">
        <v>34</v>
      </c>
      <c r="E550" s="8" t="n">
        <v>45687</v>
      </c>
      <c r="F550" s="10" t="n">
        <v>98000000</v>
      </c>
      <c r="G550" s="7" t="s">
        <v>23</v>
      </c>
      <c r="H550" s="10" t="n">
        <v>98000000</v>
      </c>
      <c r="I550" s="10" t="n">
        <v>0</v>
      </c>
      <c r="J550" s="7" t="s">
        <v>1623</v>
      </c>
      <c r="K550" s="7" t="n">
        <v>80024510</v>
      </c>
      <c r="L550" s="7" t="s">
        <v>1624</v>
      </c>
      <c r="M550" s="7" t="s">
        <v>33</v>
      </c>
      <c r="N550" s="7" t="n">
        <v>7344902</v>
      </c>
      <c r="O550" s="11" t="s">
        <v>1625</v>
      </c>
      <c r="P550" s="8" t="n">
        <v>45687</v>
      </c>
      <c r="Q550" s="10" t="n">
        <v>0</v>
      </c>
      <c r="R550" s="9" t="n">
        <v>245</v>
      </c>
      <c r="S550" s="12" t="n">
        <v>45693</v>
      </c>
      <c r="T550" s="13" t="n">
        <f aca="false">S550+R550</f>
        <v>45938</v>
      </c>
      <c r="U550" s="14" t="n">
        <v>7932</v>
      </c>
      <c r="V550" s="14" t="n">
        <v>1</v>
      </c>
    </row>
    <row r="551" customFormat="false" ht="14.4" hidden="false" customHeight="true" outlineLevel="0" collapsed="false">
      <c r="A551" s="7" t="s">
        <v>22</v>
      </c>
      <c r="B551" s="7" t="n">
        <v>2025</v>
      </c>
      <c r="C551" s="8" t="n">
        <v>45687</v>
      </c>
      <c r="D551" s="9" t="n">
        <v>35</v>
      </c>
      <c r="E551" s="8" t="n">
        <v>45687</v>
      </c>
      <c r="F551" s="10" t="n">
        <v>69300000</v>
      </c>
      <c r="G551" s="7" t="s">
        <v>23</v>
      </c>
      <c r="H551" s="10" t="n">
        <v>69300000</v>
      </c>
      <c r="I551" s="10" t="n">
        <v>0</v>
      </c>
      <c r="J551" s="7" t="s">
        <v>1626</v>
      </c>
      <c r="K551" s="7" t="n">
        <v>1015440725</v>
      </c>
      <c r="L551" s="7" t="s">
        <v>840</v>
      </c>
      <c r="M551" s="7" t="s">
        <v>841</v>
      </c>
      <c r="N551" s="7" t="n">
        <v>7343850</v>
      </c>
      <c r="O551" s="11" t="s">
        <v>1627</v>
      </c>
      <c r="P551" s="8" t="n">
        <v>45687</v>
      </c>
      <c r="Q551" s="10" t="n">
        <v>0</v>
      </c>
      <c r="R551" s="9" t="n">
        <v>330</v>
      </c>
      <c r="S551" s="12" t="n">
        <v>45691</v>
      </c>
      <c r="T551" s="13" t="n">
        <f aca="false">S551+R551</f>
        <v>46021</v>
      </c>
      <c r="U551" s="14" t="n">
        <v>7932</v>
      </c>
      <c r="V551" s="14" t="n">
        <v>1</v>
      </c>
    </row>
    <row r="552" customFormat="false" ht="14.4" hidden="false" customHeight="true" outlineLevel="0" collapsed="false">
      <c r="A552" s="7" t="s">
        <v>22</v>
      </c>
      <c r="B552" s="7" t="n">
        <v>2025</v>
      </c>
      <c r="C552" s="8" t="n">
        <v>45688</v>
      </c>
      <c r="D552" s="9" t="n">
        <v>36</v>
      </c>
      <c r="E552" s="8" t="n">
        <v>45688</v>
      </c>
      <c r="F552" s="10" t="n">
        <v>53000000</v>
      </c>
      <c r="G552" s="7" t="s">
        <v>23</v>
      </c>
      <c r="H552" s="10" t="n">
        <v>53000000</v>
      </c>
      <c r="I552" s="10" t="n">
        <v>0</v>
      </c>
      <c r="J552" s="15" t="s">
        <v>1628</v>
      </c>
      <c r="K552" s="7" t="n">
        <v>1090425330</v>
      </c>
      <c r="L552" s="7" t="s">
        <v>1069</v>
      </c>
      <c r="M552" s="7" t="s">
        <v>41</v>
      </c>
      <c r="N552" s="7" t="n">
        <v>7351820</v>
      </c>
      <c r="O552" s="11" t="s">
        <v>1629</v>
      </c>
      <c r="P552" s="8" t="n">
        <v>45688</v>
      </c>
      <c r="Q552" s="10" t="n">
        <v>0</v>
      </c>
      <c r="R552" s="9" t="n">
        <v>318</v>
      </c>
      <c r="S552" s="12" t="n">
        <v>45695</v>
      </c>
      <c r="T552" s="13" t="n">
        <f aca="false">S552+R552</f>
        <v>46013</v>
      </c>
      <c r="U552" s="14" t="n">
        <v>7958</v>
      </c>
      <c r="V552" s="14" t="n">
        <v>2</v>
      </c>
    </row>
    <row r="553" customFormat="false" ht="14.4" hidden="false" customHeight="true" outlineLevel="0" collapsed="false">
      <c r="A553" s="7" t="s">
        <v>22</v>
      </c>
      <c r="B553" s="7" t="n">
        <v>2025</v>
      </c>
      <c r="C553" s="8" t="n">
        <v>45688</v>
      </c>
      <c r="D553" s="9" t="n">
        <v>37</v>
      </c>
      <c r="E553" s="8" t="n">
        <v>45688</v>
      </c>
      <c r="F553" s="10" t="n">
        <v>78100000</v>
      </c>
      <c r="G553" s="7" t="s">
        <v>23</v>
      </c>
      <c r="H553" s="10" t="n">
        <v>78100000</v>
      </c>
      <c r="I553" s="10" t="n">
        <v>0</v>
      </c>
      <c r="J553" s="15" t="s">
        <v>1630</v>
      </c>
      <c r="K553" s="7" t="n">
        <v>1072639812</v>
      </c>
      <c r="L553" s="7" t="s">
        <v>1631</v>
      </c>
      <c r="M553" s="7" t="s">
        <v>841</v>
      </c>
      <c r="N553" s="7" t="n">
        <v>7363566</v>
      </c>
      <c r="O553" s="11" t="s">
        <v>1632</v>
      </c>
      <c r="P553" s="8" t="n">
        <v>45688</v>
      </c>
      <c r="Q553" s="10" t="n">
        <v>0</v>
      </c>
      <c r="R553" s="9" t="n">
        <v>330</v>
      </c>
      <c r="S553" s="12" t="n">
        <v>45691</v>
      </c>
      <c r="T553" s="13" t="n">
        <f aca="false">S553+R553</f>
        <v>46021</v>
      </c>
      <c r="U553" s="14" t="n">
        <v>7932</v>
      </c>
      <c r="V553" s="14" t="n">
        <v>1</v>
      </c>
    </row>
    <row r="554" customFormat="false" ht="14.4" hidden="false" customHeight="true" outlineLevel="0" collapsed="false">
      <c r="A554" s="7" t="s">
        <v>22</v>
      </c>
      <c r="B554" s="7" t="n">
        <v>2025</v>
      </c>
      <c r="C554" s="8" t="n">
        <v>45688</v>
      </c>
      <c r="D554" s="9" t="n">
        <v>38</v>
      </c>
      <c r="E554" s="8" t="n">
        <v>45688</v>
      </c>
      <c r="F554" s="10" t="n">
        <v>88000000</v>
      </c>
      <c r="G554" s="7" t="s">
        <v>23</v>
      </c>
      <c r="H554" s="10" t="n">
        <v>88000000</v>
      </c>
      <c r="I554" s="10" t="n">
        <v>0</v>
      </c>
      <c r="J554" s="7" t="s">
        <v>1633</v>
      </c>
      <c r="K554" s="7" t="n">
        <v>79903750</v>
      </c>
      <c r="L554" s="7" t="s">
        <v>67</v>
      </c>
      <c r="M554" s="7" t="s">
        <v>41</v>
      </c>
      <c r="N554" s="7" t="n">
        <v>7363538</v>
      </c>
      <c r="O554" s="11" t="s">
        <v>1634</v>
      </c>
      <c r="P554" s="8" t="n">
        <v>45688</v>
      </c>
      <c r="Q554" s="10" t="n">
        <v>0</v>
      </c>
      <c r="R554" s="9" t="n">
        <v>330</v>
      </c>
      <c r="S554" s="12" t="n">
        <v>45692</v>
      </c>
      <c r="T554" s="13" t="n">
        <f aca="false">S554+R554</f>
        <v>46022</v>
      </c>
      <c r="U554" s="14" t="n">
        <v>7958</v>
      </c>
      <c r="V554" s="14" t="n">
        <v>1</v>
      </c>
    </row>
    <row r="555" customFormat="false" ht="14.4" hidden="false" customHeight="true" outlineLevel="0" collapsed="false">
      <c r="A555" s="7" t="s">
        <v>22</v>
      </c>
      <c r="B555" s="7" t="n">
        <v>2025</v>
      </c>
      <c r="C555" s="8" t="n">
        <v>45688</v>
      </c>
      <c r="D555" s="9" t="n">
        <v>39</v>
      </c>
      <c r="E555" s="8" t="n">
        <v>45688</v>
      </c>
      <c r="F555" s="10" t="n">
        <v>79200000</v>
      </c>
      <c r="G555" s="7" t="s">
        <v>23</v>
      </c>
      <c r="H555" s="10" t="n">
        <v>79200000</v>
      </c>
      <c r="I555" s="10" t="n">
        <v>0</v>
      </c>
      <c r="J555" s="7" t="s">
        <v>1635</v>
      </c>
      <c r="K555" s="7" t="n">
        <v>80135918</v>
      </c>
      <c r="L555" s="7" t="s">
        <v>112</v>
      </c>
      <c r="M555" s="7" t="s">
        <v>52</v>
      </c>
      <c r="N555" s="7" t="n">
        <v>7363462</v>
      </c>
      <c r="O555" s="11" t="s">
        <v>1636</v>
      </c>
      <c r="P555" s="8" t="n">
        <v>45688</v>
      </c>
      <c r="Q555" s="10" t="n">
        <v>0</v>
      </c>
      <c r="R555" s="9" t="n">
        <v>330</v>
      </c>
      <c r="S555" s="12" t="n">
        <v>45689</v>
      </c>
      <c r="T555" s="13" t="n">
        <f aca="false">S555+R555</f>
        <v>46019</v>
      </c>
      <c r="U555" s="14" t="n">
        <v>7932</v>
      </c>
      <c r="V555" s="14" t="n">
        <v>1</v>
      </c>
    </row>
    <row r="556" customFormat="false" ht="14.4" hidden="false" customHeight="true" outlineLevel="0" collapsed="false">
      <c r="A556" s="7" t="s">
        <v>22</v>
      </c>
      <c r="B556" s="7" t="n">
        <v>2025</v>
      </c>
      <c r="C556" s="8" t="n">
        <v>45688</v>
      </c>
      <c r="D556" s="9" t="n">
        <v>40</v>
      </c>
      <c r="E556" s="8" t="n">
        <v>45688</v>
      </c>
      <c r="F556" s="10" t="n">
        <v>79200000</v>
      </c>
      <c r="G556" s="7" t="s">
        <v>23</v>
      </c>
      <c r="H556" s="10" t="n">
        <v>79200000</v>
      </c>
      <c r="I556" s="10" t="n">
        <v>0</v>
      </c>
      <c r="J556" s="7" t="s">
        <v>1637</v>
      </c>
      <c r="K556" s="7" t="n">
        <v>80775074</v>
      </c>
      <c r="L556" s="7" t="s">
        <v>58</v>
      </c>
      <c r="M556" s="7" t="s">
        <v>52</v>
      </c>
      <c r="N556" s="7" t="n">
        <v>7357428</v>
      </c>
      <c r="O556" s="11" t="s">
        <v>1638</v>
      </c>
      <c r="P556" s="8" t="n">
        <v>45688</v>
      </c>
      <c r="Q556" s="10" t="n">
        <v>0</v>
      </c>
      <c r="R556" s="9" t="n">
        <v>330</v>
      </c>
      <c r="S556" s="12" t="n">
        <v>45689</v>
      </c>
      <c r="T556" s="13" t="n">
        <f aca="false">S556+R556</f>
        <v>46019</v>
      </c>
      <c r="U556" s="14" t="n">
        <v>7932</v>
      </c>
      <c r="V556" s="14" t="n">
        <v>1</v>
      </c>
    </row>
    <row r="557" customFormat="false" ht="14.4" hidden="false" customHeight="true" outlineLevel="0" collapsed="false">
      <c r="A557" s="7" t="s">
        <v>22</v>
      </c>
      <c r="B557" s="7" t="n">
        <v>2025</v>
      </c>
      <c r="C557" s="8" t="n">
        <v>45688</v>
      </c>
      <c r="D557" s="9" t="n">
        <v>41</v>
      </c>
      <c r="E557" s="8" t="n">
        <v>45688</v>
      </c>
      <c r="F557" s="10" t="n">
        <v>64102500</v>
      </c>
      <c r="G557" s="7" t="s">
        <v>23</v>
      </c>
      <c r="H557" s="10" t="n">
        <v>64102500</v>
      </c>
      <c r="I557" s="10" t="n">
        <v>0</v>
      </c>
      <c r="J557" s="7" t="s">
        <v>1639</v>
      </c>
      <c r="K557" s="7" t="n">
        <v>79985052</v>
      </c>
      <c r="L557" s="7" t="s">
        <v>61</v>
      </c>
      <c r="M557" s="7" t="s">
        <v>26</v>
      </c>
      <c r="N557" s="7" t="n">
        <v>7363913</v>
      </c>
      <c r="O557" s="11" t="s">
        <v>1640</v>
      </c>
      <c r="P557" s="8" t="n">
        <v>45688</v>
      </c>
      <c r="Q557" s="10" t="n">
        <v>0</v>
      </c>
      <c r="R557" s="9" t="n">
        <v>315</v>
      </c>
      <c r="S557" s="12" t="n">
        <v>45692</v>
      </c>
      <c r="T557" s="13" t="n">
        <f aca="false">S557+R557</f>
        <v>46007</v>
      </c>
      <c r="U557" s="14" t="n">
        <v>7960</v>
      </c>
      <c r="V557" s="14" t="n">
        <v>2</v>
      </c>
    </row>
    <row r="558" customFormat="false" ht="14.4" hidden="false" customHeight="true" outlineLevel="0" collapsed="false">
      <c r="A558" s="7" t="s">
        <v>22</v>
      </c>
      <c r="B558" s="7" t="n">
        <v>2025</v>
      </c>
      <c r="C558" s="8" t="n">
        <v>45688</v>
      </c>
      <c r="D558" s="9" t="n">
        <v>42</v>
      </c>
      <c r="E558" s="8" t="n">
        <v>45688</v>
      </c>
      <c r="F558" s="10" t="n">
        <v>44800000</v>
      </c>
      <c r="G558" s="7" t="s">
        <v>46</v>
      </c>
      <c r="H558" s="10" t="n">
        <v>44800000</v>
      </c>
      <c r="I558" s="10" t="n">
        <v>0</v>
      </c>
      <c r="J558" s="7" t="s">
        <v>1641</v>
      </c>
      <c r="K558" s="7" t="n">
        <v>80215986</v>
      </c>
      <c r="L558" s="7" t="s">
        <v>164</v>
      </c>
      <c r="M558" s="7" t="s">
        <v>116</v>
      </c>
      <c r="N558" s="7" t="n">
        <v>7362473</v>
      </c>
      <c r="O558" s="11" t="s">
        <v>1642</v>
      </c>
      <c r="P558" s="8" t="n">
        <v>45688</v>
      </c>
      <c r="Q558" s="10" t="n">
        <v>0</v>
      </c>
      <c r="R558" s="9" t="n">
        <v>336</v>
      </c>
      <c r="S558" s="12" t="n">
        <v>45691</v>
      </c>
      <c r="T558" s="13" t="n">
        <f aca="false">S558+R558</f>
        <v>46027</v>
      </c>
      <c r="U558" s="14" t="n">
        <v>7932</v>
      </c>
      <c r="V558" s="14" t="n">
        <v>1</v>
      </c>
    </row>
    <row r="559" customFormat="false" ht="14.4" hidden="false" customHeight="true" outlineLevel="0" collapsed="false">
      <c r="A559" s="7" t="s">
        <v>22</v>
      </c>
      <c r="B559" s="7" t="n">
        <v>2025</v>
      </c>
      <c r="C559" s="8" t="n">
        <v>45688</v>
      </c>
      <c r="D559" s="9" t="n">
        <v>43</v>
      </c>
      <c r="E559" s="8" t="n">
        <v>45688</v>
      </c>
      <c r="F559" s="10" t="n">
        <v>99000000</v>
      </c>
      <c r="G559" s="7" t="s">
        <v>23</v>
      </c>
      <c r="H559" s="10" t="n">
        <v>99000000</v>
      </c>
      <c r="I559" s="10" t="n">
        <v>0</v>
      </c>
      <c r="J559" s="7" t="s">
        <v>1643</v>
      </c>
      <c r="K559" s="7" t="n">
        <v>1018440844</v>
      </c>
      <c r="L559" s="7" t="s">
        <v>29</v>
      </c>
      <c r="M559" s="7" t="s">
        <v>26</v>
      </c>
      <c r="N559" s="7" t="n">
        <v>7362444</v>
      </c>
      <c r="O559" s="11" t="s">
        <v>1644</v>
      </c>
      <c r="P559" s="8" t="n">
        <v>45688</v>
      </c>
      <c r="Q559" s="10" t="n">
        <v>0</v>
      </c>
      <c r="R559" s="9" t="n">
        <v>330</v>
      </c>
      <c r="S559" s="12" t="n">
        <v>45692</v>
      </c>
      <c r="T559" s="13" t="n">
        <f aca="false">S559+R559</f>
        <v>46022</v>
      </c>
      <c r="U559" s="14" t="n">
        <v>7932</v>
      </c>
      <c r="V559" s="14" t="n">
        <v>2</v>
      </c>
    </row>
    <row r="560" customFormat="false" ht="14.4" hidden="false" customHeight="true" outlineLevel="0" collapsed="false">
      <c r="A560" s="7" t="s">
        <v>22</v>
      </c>
      <c r="B560" s="7" t="n">
        <v>2025</v>
      </c>
      <c r="C560" s="8" t="n">
        <v>45688</v>
      </c>
      <c r="D560" s="9" t="n">
        <v>44</v>
      </c>
      <c r="E560" s="8" t="n">
        <v>45688</v>
      </c>
      <c r="F560" s="10" t="n">
        <v>121000000</v>
      </c>
      <c r="G560" s="7" t="s">
        <v>23</v>
      </c>
      <c r="H560" s="10" t="n">
        <v>121000000</v>
      </c>
      <c r="I560" s="10" t="n">
        <v>0</v>
      </c>
      <c r="J560" s="7" t="s">
        <v>1645</v>
      </c>
      <c r="K560" s="7" t="n">
        <v>1073156298</v>
      </c>
      <c r="L560" s="7" t="s">
        <v>1646</v>
      </c>
      <c r="M560" s="7" t="s">
        <v>116</v>
      </c>
      <c r="N560" s="7" t="n">
        <v>7375575</v>
      </c>
      <c r="O560" s="11" t="s">
        <v>1647</v>
      </c>
      <c r="P560" s="8" t="n">
        <v>45688</v>
      </c>
      <c r="Q560" s="10" t="n">
        <v>0</v>
      </c>
      <c r="R560" s="9" t="n">
        <v>330</v>
      </c>
      <c r="S560" s="12" t="n">
        <v>45691</v>
      </c>
      <c r="T560" s="13" t="n">
        <f aca="false">S560+R560</f>
        <v>46021</v>
      </c>
      <c r="U560" s="14" t="n">
        <v>7932</v>
      </c>
      <c r="V560" s="14" t="n">
        <v>1</v>
      </c>
    </row>
    <row r="561" customFormat="false" ht="14.4" hidden="false" customHeight="true" outlineLevel="0" collapsed="false">
      <c r="A561" s="7" t="s">
        <v>22</v>
      </c>
      <c r="B561" s="7" t="n">
        <v>2025</v>
      </c>
      <c r="C561" s="8" t="n">
        <v>45688</v>
      </c>
      <c r="D561" s="9" t="n">
        <v>45</v>
      </c>
      <c r="E561" s="8" t="n">
        <v>45688</v>
      </c>
      <c r="F561" s="10" t="n">
        <v>73500000</v>
      </c>
      <c r="G561" s="7" t="s">
        <v>23</v>
      </c>
      <c r="H561" s="10" t="n">
        <v>73500000</v>
      </c>
      <c r="I561" s="10" t="n">
        <v>0</v>
      </c>
      <c r="J561" s="7" t="s">
        <v>1648</v>
      </c>
      <c r="K561" s="7" t="n">
        <v>80244353</v>
      </c>
      <c r="L561" s="7" t="s">
        <v>376</v>
      </c>
      <c r="M561" s="7" t="s">
        <v>52</v>
      </c>
      <c r="N561" s="7" t="n">
        <v>7375331</v>
      </c>
      <c r="O561" s="11" t="s">
        <v>1649</v>
      </c>
      <c r="P561" s="8" t="n">
        <v>45688</v>
      </c>
      <c r="Q561" s="10" t="n">
        <v>0</v>
      </c>
      <c r="R561" s="9" t="n">
        <v>315</v>
      </c>
      <c r="S561" s="12" t="n">
        <v>45691</v>
      </c>
      <c r="T561" s="13" t="n">
        <f aca="false">S561+R561</f>
        <v>46006</v>
      </c>
      <c r="U561" s="14" t="n">
        <v>7932</v>
      </c>
      <c r="V561" s="14" t="s">
        <v>1650</v>
      </c>
    </row>
    <row r="562" customFormat="false" ht="14.4" hidden="false" customHeight="true" outlineLevel="0" collapsed="false">
      <c r="A562" s="7" t="s">
        <v>22</v>
      </c>
      <c r="B562" s="7" t="n">
        <v>2025</v>
      </c>
      <c r="C562" s="8" t="n">
        <v>45688</v>
      </c>
      <c r="D562" s="9" t="n">
        <v>46</v>
      </c>
      <c r="E562" s="8" t="n">
        <v>45688</v>
      </c>
      <c r="F562" s="10" t="n">
        <v>112000000</v>
      </c>
      <c r="G562" s="7" t="s">
        <v>23</v>
      </c>
      <c r="H562" s="10" t="n">
        <v>112000000</v>
      </c>
      <c r="I562" s="10" t="n">
        <v>0</v>
      </c>
      <c r="J562" s="7" t="s">
        <v>1651</v>
      </c>
      <c r="K562" s="7" t="n">
        <v>30235175</v>
      </c>
      <c r="L562" s="7" t="s">
        <v>305</v>
      </c>
      <c r="M562" s="7" t="s">
        <v>116</v>
      </c>
      <c r="N562" s="7" t="n">
        <v>7374808</v>
      </c>
      <c r="O562" s="11" t="s">
        <v>1652</v>
      </c>
      <c r="P562" s="8" t="n">
        <v>45688</v>
      </c>
      <c r="Q562" s="10" t="n">
        <v>0</v>
      </c>
      <c r="R562" s="9" t="n">
        <v>336</v>
      </c>
      <c r="S562" s="12" t="n">
        <v>45691</v>
      </c>
      <c r="T562" s="13" t="n">
        <f aca="false">S562+R562</f>
        <v>46027</v>
      </c>
      <c r="U562" s="14" t="n">
        <v>7932</v>
      </c>
      <c r="V562" s="14" t="n">
        <v>1</v>
      </c>
    </row>
    <row r="563" customFormat="false" ht="14.4" hidden="false" customHeight="true" outlineLevel="0" collapsed="false">
      <c r="A563" s="7" t="s">
        <v>22</v>
      </c>
      <c r="B563" s="7" t="n">
        <v>2025</v>
      </c>
      <c r="C563" s="8" t="n">
        <v>45688</v>
      </c>
      <c r="D563" s="9" t="n">
        <v>47</v>
      </c>
      <c r="E563" s="8" t="n">
        <v>45688</v>
      </c>
      <c r="F563" s="10" t="n">
        <v>73500000</v>
      </c>
      <c r="G563" s="7" t="s">
        <v>23</v>
      </c>
      <c r="H563" s="10" t="n">
        <v>73500000</v>
      </c>
      <c r="I563" s="10" t="n">
        <v>0</v>
      </c>
      <c r="J563" s="7" t="s">
        <v>1653</v>
      </c>
      <c r="K563" s="7" t="n">
        <v>1014198292</v>
      </c>
      <c r="L563" s="7" t="s">
        <v>320</v>
      </c>
      <c r="M563" s="7" t="s">
        <v>52</v>
      </c>
      <c r="N563" s="7" t="n">
        <v>7375314</v>
      </c>
      <c r="O563" s="11" t="s">
        <v>1654</v>
      </c>
      <c r="P563" s="8" t="n">
        <v>45688</v>
      </c>
      <c r="Q563" s="10" t="n">
        <v>0</v>
      </c>
      <c r="R563" s="9" t="n">
        <v>315</v>
      </c>
      <c r="S563" s="12" t="n">
        <v>45691</v>
      </c>
      <c r="T563" s="13" t="n">
        <f aca="false">S563+R563</f>
        <v>46006</v>
      </c>
      <c r="U563" s="14" t="n">
        <v>7932</v>
      </c>
      <c r="V563" s="14" t="n">
        <v>4</v>
      </c>
    </row>
    <row r="564" customFormat="false" ht="14.4" hidden="false" customHeight="true" outlineLevel="0" collapsed="false">
      <c r="A564" s="7" t="s">
        <v>22</v>
      </c>
      <c r="B564" s="7" t="n">
        <v>2025</v>
      </c>
      <c r="C564" s="8" t="n">
        <v>45688</v>
      </c>
      <c r="D564" s="9" t="n">
        <v>48</v>
      </c>
      <c r="E564" s="8" t="n">
        <v>45688</v>
      </c>
      <c r="F564" s="10" t="n">
        <v>84000000</v>
      </c>
      <c r="G564" s="7" t="s">
        <v>23</v>
      </c>
      <c r="H564" s="10" t="n">
        <v>84000000</v>
      </c>
      <c r="I564" s="10" t="n">
        <v>0</v>
      </c>
      <c r="J564" s="7" t="s">
        <v>1655</v>
      </c>
      <c r="K564" s="7" t="n">
        <v>7314491</v>
      </c>
      <c r="L564" s="7" t="s">
        <v>1037</v>
      </c>
      <c r="M564" s="7" t="s">
        <v>116</v>
      </c>
      <c r="N564" s="7" t="n">
        <v>7375347</v>
      </c>
      <c r="O564" s="11" t="s">
        <v>1656</v>
      </c>
      <c r="P564" s="8" t="n">
        <v>45688</v>
      </c>
      <c r="Q564" s="10" t="n">
        <v>0</v>
      </c>
      <c r="R564" s="9" t="n">
        <v>315</v>
      </c>
      <c r="S564" s="12" t="n">
        <v>45691</v>
      </c>
      <c r="T564" s="13" t="n">
        <f aca="false">S564+R564</f>
        <v>46006</v>
      </c>
      <c r="U564" s="14" t="n">
        <v>7932</v>
      </c>
      <c r="V564" s="14" t="n">
        <v>1</v>
      </c>
    </row>
    <row r="565" customFormat="false" ht="14.4" hidden="false" customHeight="true" outlineLevel="0" collapsed="false">
      <c r="A565" s="7" t="s">
        <v>22</v>
      </c>
      <c r="B565" s="7" t="n">
        <v>2025</v>
      </c>
      <c r="C565" s="8" t="n">
        <v>45688</v>
      </c>
      <c r="D565" s="9" t="n">
        <v>49</v>
      </c>
      <c r="E565" s="8" t="n">
        <v>45688</v>
      </c>
      <c r="F565" s="10" t="n">
        <v>80000000</v>
      </c>
      <c r="G565" s="7" t="s">
        <v>23</v>
      </c>
      <c r="H565" s="10" t="n">
        <v>80000000</v>
      </c>
      <c r="I565" s="10" t="n">
        <v>0</v>
      </c>
      <c r="J565" s="7" t="s">
        <v>1657</v>
      </c>
      <c r="K565" s="7" t="n">
        <v>1026294456</v>
      </c>
      <c r="L565" s="7" t="s">
        <v>623</v>
      </c>
      <c r="M565" s="7" t="s">
        <v>33</v>
      </c>
      <c r="N565" s="7" t="n">
        <v>7373883</v>
      </c>
      <c r="O565" s="11" t="s">
        <v>1658</v>
      </c>
      <c r="P565" s="8" t="n">
        <v>45688</v>
      </c>
      <c r="Q565" s="10" t="n">
        <v>0</v>
      </c>
      <c r="R565" s="9" t="n">
        <v>300</v>
      </c>
      <c r="S565" s="12" t="n">
        <v>45692</v>
      </c>
      <c r="T565" s="13" t="n">
        <f aca="false">S565+R565</f>
        <v>45992</v>
      </c>
      <c r="U565" s="14" t="n">
        <v>7932</v>
      </c>
      <c r="V565" s="14" t="n">
        <v>1</v>
      </c>
    </row>
    <row r="566" customFormat="false" ht="14.4" hidden="false" customHeight="true" outlineLevel="0" collapsed="false">
      <c r="A566" s="7" t="s">
        <v>22</v>
      </c>
      <c r="B566" s="7" t="n">
        <v>2025</v>
      </c>
      <c r="C566" s="8" t="n">
        <v>45688</v>
      </c>
      <c r="D566" s="9" t="n">
        <v>50</v>
      </c>
      <c r="E566" s="8" t="n">
        <v>45688</v>
      </c>
      <c r="F566" s="10" t="n">
        <v>40250000</v>
      </c>
      <c r="G566" s="7" t="s">
        <v>46</v>
      </c>
      <c r="H566" s="10" t="n">
        <v>40250000</v>
      </c>
      <c r="I566" s="10" t="n">
        <v>0</v>
      </c>
      <c r="J566" s="7" t="s">
        <v>1659</v>
      </c>
      <c r="K566" s="7" t="n">
        <v>1018423879</v>
      </c>
      <c r="L566" s="7" t="s">
        <v>1660</v>
      </c>
      <c r="M566" s="7" t="s">
        <v>103</v>
      </c>
      <c r="N566" s="7" t="n">
        <v>7373899</v>
      </c>
      <c r="O566" s="11" t="s">
        <v>1661</v>
      </c>
      <c r="P566" s="8" t="n">
        <v>45688</v>
      </c>
      <c r="Q566" s="10" t="n">
        <v>0</v>
      </c>
      <c r="R566" s="9" t="n">
        <v>345</v>
      </c>
      <c r="S566" s="12" t="n">
        <v>45692</v>
      </c>
      <c r="T566" s="13" t="n">
        <f aca="false">S566+R566</f>
        <v>46037</v>
      </c>
      <c r="U566" s="14" t="n">
        <v>7956</v>
      </c>
      <c r="V566" s="14" t="n">
        <v>1</v>
      </c>
    </row>
    <row r="567" customFormat="false" ht="14.4" hidden="false" customHeight="true" outlineLevel="0" collapsed="false">
      <c r="A567" s="7" t="s">
        <v>22</v>
      </c>
      <c r="B567" s="7" t="n">
        <v>2025</v>
      </c>
      <c r="C567" s="8" t="n">
        <v>45688</v>
      </c>
      <c r="D567" s="9" t="n">
        <v>51</v>
      </c>
      <c r="E567" s="8" t="n">
        <v>45688</v>
      </c>
      <c r="F567" s="10" t="n">
        <v>67760000</v>
      </c>
      <c r="G567" s="7" t="s">
        <v>23</v>
      </c>
      <c r="H567" s="10" t="n">
        <v>67760000</v>
      </c>
      <c r="I567" s="10" t="n">
        <v>0</v>
      </c>
      <c r="J567" s="7" t="s">
        <v>1662</v>
      </c>
      <c r="K567" s="7" t="n">
        <v>52957374</v>
      </c>
      <c r="L567" s="7" t="s">
        <v>115</v>
      </c>
      <c r="M567" s="7" t="s">
        <v>116</v>
      </c>
      <c r="N567" s="7" t="n">
        <v>7372540</v>
      </c>
      <c r="O567" s="11" t="s">
        <v>1663</v>
      </c>
      <c r="P567" s="8" t="n">
        <v>45688</v>
      </c>
      <c r="Q567" s="10" t="n">
        <v>0</v>
      </c>
      <c r="R567" s="9" t="n">
        <v>336</v>
      </c>
      <c r="S567" s="12" t="n">
        <v>45692</v>
      </c>
      <c r="T567" s="13" t="n">
        <f aca="false">S567+R567</f>
        <v>46028</v>
      </c>
      <c r="U567" s="14" t="n">
        <v>7932</v>
      </c>
      <c r="V567" s="14" t="n">
        <v>1</v>
      </c>
    </row>
    <row r="568" customFormat="false" ht="14.4" hidden="false" customHeight="true" outlineLevel="0" collapsed="false">
      <c r="A568" s="7" t="s">
        <v>22</v>
      </c>
      <c r="B568" s="7" t="n">
        <v>2025</v>
      </c>
      <c r="C568" s="8" t="n">
        <v>45688</v>
      </c>
      <c r="D568" s="9" t="n">
        <v>52</v>
      </c>
      <c r="E568" s="8" t="n">
        <v>45688</v>
      </c>
      <c r="F568" s="10" t="n">
        <v>57674991</v>
      </c>
      <c r="G568" s="7" t="s">
        <v>23</v>
      </c>
      <c r="H568" s="10" t="n">
        <v>57674991</v>
      </c>
      <c r="I568" s="10" t="n">
        <v>0</v>
      </c>
      <c r="J568" s="7" t="s">
        <v>1664</v>
      </c>
      <c r="K568" s="7" t="n">
        <v>1091676210</v>
      </c>
      <c r="L568" s="7" t="s">
        <v>638</v>
      </c>
      <c r="M568" s="7" t="s">
        <v>632</v>
      </c>
      <c r="N568" s="7" t="n">
        <v>7373506</v>
      </c>
      <c r="O568" s="11" t="s">
        <v>1665</v>
      </c>
      <c r="P568" s="8" t="n">
        <v>45688</v>
      </c>
      <c r="Q568" s="10" t="n">
        <v>0</v>
      </c>
      <c r="R568" s="9" t="n">
        <v>330</v>
      </c>
      <c r="S568" s="12" t="n">
        <v>45691</v>
      </c>
      <c r="T568" s="13" t="n">
        <f aca="false">S568+R568</f>
        <v>46021</v>
      </c>
      <c r="U568" s="14" t="n">
        <v>7932</v>
      </c>
      <c r="V568" s="14" t="n">
        <v>1</v>
      </c>
    </row>
    <row r="569" customFormat="false" ht="14.4" hidden="false" customHeight="true" outlineLevel="0" collapsed="false">
      <c r="A569" s="7" t="s">
        <v>22</v>
      </c>
      <c r="B569" s="7" t="n">
        <v>2025</v>
      </c>
      <c r="C569" s="8" t="n">
        <v>45688</v>
      </c>
      <c r="D569" s="9" t="n">
        <v>53</v>
      </c>
      <c r="E569" s="8" t="n">
        <v>45688</v>
      </c>
      <c r="F569" s="10" t="n">
        <v>53000000</v>
      </c>
      <c r="G569" s="7" t="s">
        <v>23</v>
      </c>
      <c r="H569" s="10" t="n">
        <v>53000000</v>
      </c>
      <c r="I569" s="10" t="n">
        <v>0</v>
      </c>
      <c r="J569" s="7" t="s">
        <v>1666</v>
      </c>
      <c r="K569" s="7" t="n">
        <v>63557963</v>
      </c>
      <c r="L569" s="7" t="s">
        <v>1667</v>
      </c>
      <c r="M569" s="7" t="s">
        <v>41</v>
      </c>
      <c r="N569" s="7" t="n">
        <v>7371247</v>
      </c>
      <c r="O569" s="11" t="s">
        <v>1668</v>
      </c>
      <c r="P569" s="8" t="n">
        <v>45688</v>
      </c>
      <c r="Q569" s="10" t="n">
        <v>0</v>
      </c>
      <c r="R569" s="9" t="n">
        <v>318</v>
      </c>
      <c r="S569" s="12" t="n">
        <v>45695</v>
      </c>
      <c r="T569" s="13" t="n">
        <f aca="false">S569+R569</f>
        <v>46013</v>
      </c>
      <c r="U569" s="14" t="n">
        <v>7958</v>
      </c>
      <c r="V569" s="14" t="n">
        <v>1</v>
      </c>
    </row>
    <row r="570" customFormat="false" ht="14.4" hidden="false" customHeight="true" outlineLevel="0" collapsed="false">
      <c r="A570" s="7" t="s">
        <v>22</v>
      </c>
      <c r="B570" s="7" t="n">
        <v>2025</v>
      </c>
      <c r="C570" s="8" t="n">
        <v>45691</v>
      </c>
      <c r="D570" s="9" t="n">
        <v>54</v>
      </c>
      <c r="E570" s="8" t="n">
        <v>45691</v>
      </c>
      <c r="F570" s="10" t="n">
        <v>75600000</v>
      </c>
      <c r="G570" s="7" t="s">
        <v>23</v>
      </c>
      <c r="H570" s="10" t="n">
        <v>75600000</v>
      </c>
      <c r="I570" s="10" t="n">
        <v>0</v>
      </c>
      <c r="J570" s="7" t="s">
        <v>1669</v>
      </c>
      <c r="K570" s="7" t="n">
        <v>93406808</v>
      </c>
      <c r="L570" s="7" t="s">
        <v>1197</v>
      </c>
      <c r="M570" s="7" t="s">
        <v>77</v>
      </c>
      <c r="N570" s="7" t="n">
        <v>7379783</v>
      </c>
      <c r="O570" s="11" t="s">
        <v>1670</v>
      </c>
      <c r="P570" s="8" t="n">
        <v>45691</v>
      </c>
      <c r="Q570" s="10" t="n">
        <v>0</v>
      </c>
      <c r="R570" s="9" t="n">
        <v>324</v>
      </c>
      <c r="S570" s="12" t="n">
        <v>45691</v>
      </c>
      <c r="T570" s="13" t="n">
        <f aca="false">S570+R570</f>
        <v>46015</v>
      </c>
      <c r="U570" s="14" t="n">
        <v>7932</v>
      </c>
      <c r="V570" s="14" t="n">
        <v>1</v>
      </c>
    </row>
    <row r="571" customFormat="false" ht="14.4" hidden="false" customHeight="true" outlineLevel="0" collapsed="false">
      <c r="A571" s="7" t="s">
        <v>22</v>
      </c>
      <c r="B571" s="7" t="n">
        <v>2025</v>
      </c>
      <c r="C571" s="8" t="n">
        <v>45692</v>
      </c>
      <c r="D571" s="9" t="n">
        <v>55</v>
      </c>
      <c r="E571" s="8" t="n">
        <v>45692</v>
      </c>
      <c r="F571" s="10" t="n">
        <v>126000000</v>
      </c>
      <c r="G571" s="7" t="s">
        <v>23</v>
      </c>
      <c r="H571" s="10" t="n">
        <v>126000000</v>
      </c>
      <c r="I571" s="10" t="n">
        <v>0</v>
      </c>
      <c r="J571" s="7" t="s">
        <v>1671</v>
      </c>
      <c r="K571" s="7" t="n">
        <v>91509493</v>
      </c>
      <c r="L571" s="7" t="s">
        <v>777</v>
      </c>
      <c r="M571" s="7" t="s">
        <v>26</v>
      </c>
      <c r="N571" s="7" t="n">
        <v>7391630</v>
      </c>
      <c r="O571" s="11" t="s">
        <v>1672</v>
      </c>
      <c r="P571" s="8" t="n">
        <v>45692</v>
      </c>
      <c r="Q571" s="10" t="n">
        <v>0</v>
      </c>
      <c r="R571" s="9" t="n">
        <v>315</v>
      </c>
      <c r="S571" s="12" t="n">
        <v>45699</v>
      </c>
      <c r="T571" s="13" t="n">
        <f aca="false">S571+R571</f>
        <v>46014</v>
      </c>
      <c r="U571" s="14" t="n">
        <v>7932</v>
      </c>
      <c r="V571" s="14" t="n">
        <v>3</v>
      </c>
    </row>
    <row r="572" customFormat="false" ht="14.4" hidden="false" customHeight="true" outlineLevel="0" collapsed="false">
      <c r="A572" s="7" t="s">
        <v>22</v>
      </c>
      <c r="B572" s="7" t="n">
        <v>2025</v>
      </c>
      <c r="C572" s="8" t="n">
        <v>45692</v>
      </c>
      <c r="D572" s="9" t="n">
        <v>56</v>
      </c>
      <c r="E572" s="8" t="n">
        <v>45692</v>
      </c>
      <c r="F572" s="10" t="n">
        <v>140000000</v>
      </c>
      <c r="G572" s="7" t="s">
        <v>23</v>
      </c>
      <c r="H572" s="10" t="n">
        <v>140000000</v>
      </c>
      <c r="I572" s="10" t="n">
        <v>0</v>
      </c>
      <c r="J572" s="7" t="s">
        <v>1673</v>
      </c>
      <c r="K572" s="7" t="n">
        <v>80092683</v>
      </c>
      <c r="L572" s="7" t="s">
        <v>37</v>
      </c>
      <c r="M572" s="7" t="s">
        <v>33</v>
      </c>
      <c r="N572" s="7" t="n">
        <v>7353140</v>
      </c>
      <c r="O572" s="11" t="s">
        <v>1674</v>
      </c>
      <c r="P572" s="8" t="n">
        <v>45692</v>
      </c>
      <c r="Q572" s="10" t="n">
        <v>0</v>
      </c>
      <c r="R572" s="9" t="n">
        <v>300</v>
      </c>
      <c r="S572" s="12" t="n">
        <v>45692</v>
      </c>
      <c r="T572" s="13" t="n">
        <f aca="false">S572+R572</f>
        <v>45992</v>
      </c>
      <c r="U572" s="14" t="n">
        <v>7932</v>
      </c>
      <c r="V572" s="14" t="n">
        <v>1</v>
      </c>
    </row>
    <row r="573" customFormat="false" ht="14.4" hidden="false" customHeight="true" outlineLevel="0" collapsed="false">
      <c r="A573" s="7" t="s">
        <v>22</v>
      </c>
      <c r="B573" s="7" t="n">
        <v>2025</v>
      </c>
      <c r="C573" s="8" t="n">
        <v>45692</v>
      </c>
      <c r="D573" s="9" t="n">
        <v>57</v>
      </c>
      <c r="E573" s="8" t="n">
        <v>45692</v>
      </c>
      <c r="F573" s="10" t="n">
        <v>72600000</v>
      </c>
      <c r="G573" s="7" t="s">
        <v>23</v>
      </c>
      <c r="H573" s="10" t="n">
        <v>72600000</v>
      </c>
      <c r="I573" s="10" t="n">
        <v>0</v>
      </c>
      <c r="J573" s="7" t="s">
        <v>1675</v>
      </c>
      <c r="K573" s="7" t="n">
        <v>1090389061</v>
      </c>
      <c r="L573" s="7" t="s">
        <v>238</v>
      </c>
      <c r="M573" s="7" t="s">
        <v>116</v>
      </c>
      <c r="N573" s="7" t="n">
        <v>7380068</v>
      </c>
      <c r="O573" s="11" t="s">
        <v>1676</v>
      </c>
      <c r="P573" s="8" t="n">
        <v>45692</v>
      </c>
      <c r="Q573" s="10" t="n">
        <v>0</v>
      </c>
      <c r="R573" s="9" t="n">
        <v>330</v>
      </c>
      <c r="S573" s="12" t="n">
        <v>45693</v>
      </c>
      <c r="T573" s="13" t="n">
        <f aca="false">S573+R573</f>
        <v>46023</v>
      </c>
      <c r="U573" s="14" t="n">
        <v>7932</v>
      </c>
      <c r="V573" s="14" t="n">
        <v>1</v>
      </c>
    </row>
    <row r="574" customFormat="false" ht="14.4" hidden="false" customHeight="true" outlineLevel="0" collapsed="false">
      <c r="A574" s="7" t="s">
        <v>22</v>
      </c>
      <c r="B574" s="7" t="n">
        <v>2025</v>
      </c>
      <c r="C574" s="8" t="n">
        <v>45692</v>
      </c>
      <c r="D574" s="9" t="n">
        <v>58</v>
      </c>
      <c r="E574" s="8" t="n">
        <v>45692</v>
      </c>
      <c r="F574" s="10" t="n">
        <v>78512000</v>
      </c>
      <c r="G574" s="7" t="s">
        <v>23</v>
      </c>
      <c r="H574" s="10" t="n">
        <v>78512000</v>
      </c>
      <c r="I574" s="10" t="n">
        <v>0</v>
      </c>
      <c r="J574" s="7" t="s">
        <v>1677</v>
      </c>
      <c r="K574" s="7" t="n">
        <v>1032419650</v>
      </c>
      <c r="L574" s="7" t="s">
        <v>190</v>
      </c>
      <c r="M574" s="7" t="s">
        <v>116</v>
      </c>
      <c r="N574" s="7" t="n">
        <v>7392658</v>
      </c>
      <c r="O574" s="11" t="s">
        <v>1678</v>
      </c>
      <c r="P574" s="8" t="n">
        <v>45692</v>
      </c>
      <c r="Q574" s="10" t="n">
        <v>0</v>
      </c>
      <c r="R574" s="9" t="n">
        <v>336</v>
      </c>
      <c r="S574" s="12" t="n">
        <v>45693</v>
      </c>
      <c r="T574" s="13" t="n">
        <f aca="false">S574+R574</f>
        <v>46029</v>
      </c>
      <c r="U574" s="14" t="s">
        <v>1183</v>
      </c>
      <c r="V574" s="14" t="s">
        <v>787</v>
      </c>
    </row>
    <row r="575" customFormat="false" ht="14.4" hidden="false" customHeight="true" outlineLevel="0" collapsed="false">
      <c r="A575" s="7" t="s">
        <v>22</v>
      </c>
      <c r="B575" s="7" t="n">
        <v>2025</v>
      </c>
      <c r="C575" s="8" t="n">
        <v>45692</v>
      </c>
      <c r="D575" s="9" t="n">
        <v>59</v>
      </c>
      <c r="E575" s="8" t="n">
        <v>45692</v>
      </c>
      <c r="F575" s="10" t="n">
        <v>57750000</v>
      </c>
      <c r="G575" s="7" t="s">
        <v>23</v>
      </c>
      <c r="H575" s="10" t="n">
        <v>57750000</v>
      </c>
      <c r="I575" s="10" t="n">
        <v>0</v>
      </c>
      <c r="J575" s="7" t="s">
        <v>1679</v>
      </c>
      <c r="K575" s="7" t="n">
        <v>1051661560</v>
      </c>
      <c r="L575" s="7" t="s">
        <v>64</v>
      </c>
      <c r="M575" s="7" t="s">
        <v>26</v>
      </c>
      <c r="N575" s="7" t="n">
        <v>7394604</v>
      </c>
      <c r="O575" s="11" t="s">
        <v>1680</v>
      </c>
      <c r="P575" s="8" t="n">
        <v>45692</v>
      </c>
      <c r="Q575" s="10" t="n">
        <v>0</v>
      </c>
      <c r="R575" s="9" t="n">
        <v>315</v>
      </c>
      <c r="S575" s="12" t="n">
        <v>45698</v>
      </c>
      <c r="T575" s="13" t="n">
        <f aca="false">S575+R575</f>
        <v>46013</v>
      </c>
      <c r="U575" s="14" t="n">
        <v>7932</v>
      </c>
      <c r="V575" s="14" t="n">
        <v>1</v>
      </c>
    </row>
    <row r="576" customFormat="false" ht="14.4" hidden="false" customHeight="true" outlineLevel="0" collapsed="false">
      <c r="A576" s="7" t="s">
        <v>22</v>
      </c>
      <c r="B576" s="7" t="n">
        <v>2025</v>
      </c>
      <c r="C576" s="8" t="n">
        <v>45692</v>
      </c>
      <c r="D576" s="9" t="n">
        <v>60</v>
      </c>
      <c r="E576" s="8" t="n">
        <v>45692</v>
      </c>
      <c r="F576" s="10" t="n">
        <v>126000000</v>
      </c>
      <c r="G576" s="7" t="s">
        <v>23</v>
      </c>
      <c r="H576" s="10" t="n">
        <v>126000000</v>
      </c>
      <c r="I576" s="10" t="n">
        <v>0</v>
      </c>
      <c r="J576" s="7" t="s">
        <v>1681</v>
      </c>
      <c r="K576" s="7" t="n">
        <v>39787547</v>
      </c>
      <c r="L576" s="7" t="s">
        <v>187</v>
      </c>
      <c r="M576" s="7" t="s">
        <v>26</v>
      </c>
      <c r="N576" s="7" t="n">
        <v>7394907</v>
      </c>
      <c r="O576" s="11" t="s">
        <v>1682</v>
      </c>
      <c r="P576" s="8" t="n">
        <v>45692</v>
      </c>
      <c r="Q576" s="10" t="n">
        <v>0</v>
      </c>
      <c r="R576" s="9" t="n">
        <v>315</v>
      </c>
      <c r="S576" s="12" t="n">
        <v>45699</v>
      </c>
      <c r="T576" s="13" t="n">
        <f aca="false">S576+R576</f>
        <v>46014</v>
      </c>
      <c r="U576" s="14" t="n">
        <v>7932</v>
      </c>
      <c r="V576" s="14" t="n">
        <v>4</v>
      </c>
    </row>
    <row r="577" customFormat="false" ht="14.4" hidden="false" customHeight="true" outlineLevel="0" collapsed="false">
      <c r="A577" s="7" t="s">
        <v>22</v>
      </c>
      <c r="B577" s="7" t="n">
        <v>2025</v>
      </c>
      <c r="C577" s="8" t="n">
        <v>45692</v>
      </c>
      <c r="D577" s="9" t="n">
        <v>61</v>
      </c>
      <c r="E577" s="8" t="n">
        <v>45692</v>
      </c>
      <c r="F577" s="10" t="n">
        <v>120057000</v>
      </c>
      <c r="G577" s="7" t="s">
        <v>23</v>
      </c>
      <c r="H577" s="10" t="n">
        <v>120057000</v>
      </c>
      <c r="I577" s="10" t="n">
        <v>0</v>
      </c>
      <c r="J577" s="7" t="s">
        <v>1683</v>
      </c>
      <c r="K577" s="7" t="n">
        <v>79791741</v>
      </c>
      <c r="L577" s="7" t="s">
        <v>556</v>
      </c>
      <c r="M577" s="7" t="s">
        <v>77</v>
      </c>
      <c r="N577" s="7" t="n">
        <v>7400186</v>
      </c>
      <c r="O577" s="11" t="s">
        <v>1684</v>
      </c>
      <c r="P577" s="8" t="n">
        <v>45692</v>
      </c>
      <c r="Q577" s="10" t="n">
        <v>0</v>
      </c>
      <c r="R577" s="9" t="n">
        <v>315</v>
      </c>
      <c r="S577" s="12" t="n">
        <v>45693</v>
      </c>
      <c r="T577" s="13" t="n">
        <f aca="false">S577+R577</f>
        <v>46008</v>
      </c>
      <c r="U577" s="14" t="n">
        <v>7932</v>
      </c>
      <c r="V577" s="14" t="n">
        <v>1</v>
      </c>
    </row>
    <row r="578" customFormat="false" ht="14.4" hidden="false" customHeight="true" outlineLevel="0" collapsed="false">
      <c r="A578" s="7" t="s">
        <v>22</v>
      </c>
      <c r="B578" s="7" t="n">
        <v>2025</v>
      </c>
      <c r="C578" s="8" t="n">
        <v>45692</v>
      </c>
      <c r="D578" s="9" t="n">
        <v>62</v>
      </c>
      <c r="E578" s="8" t="n">
        <v>45692</v>
      </c>
      <c r="F578" s="10" t="n">
        <v>66000000</v>
      </c>
      <c r="G578" s="7" t="s">
        <v>23</v>
      </c>
      <c r="H578" s="10" t="n">
        <v>66000000</v>
      </c>
      <c r="I578" s="10" t="n">
        <v>0</v>
      </c>
      <c r="J578" s="7" t="s">
        <v>1685</v>
      </c>
      <c r="K578" s="7" t="n">
        <v>1023871243</v>
      </c>
      <c r="L578" s="7" t="s">
        <v>193</v>
      </c>
      <c r="M578" s="7" t="s">
        <v>116</v>
      </c>
      <c r="N578" s="7" t="n">
        <v>7393992</v>
      </c>
      <c r="O578" s="11" t="s">
        <v>1686</v>
      </c>
      <c r="P578" s="8" t="n">
        <v>45692</v>
      </c>
      <c r="Q578" s="10" t="n">
        <v>0</v>
      </c>
      <c r="R578" s="9" t="n">
        <v>330</v>
      </c>
      <c r="S578" s="12" t="n">
        <v>45693</v>
      </c>
      <c r="T578" s="13" t="n">
        <f aca="false">S578+R578</f>
        <v>46023</v>
      </c>
      <c r="U578" s="14" t="n">
        <v>7932</v>
      </c>
      <c r="V578" s="14" t="n">
        <v>1</v>
      </c>
    </row>
    <row r="579" customFormat="false" ht="14.4" hidden="false" customHeight="true" outlineLevel="0" collapsed="false">
      <c r="A579" s="7" t="s">
        <v>22</v>
      </c>
      <c r="B579" s="7" t="n">
        <v>2025</v>
      </c>
      <c r="C579" s="8" t="n">
        <v>45692</v>
      </c>
      <c r="D579" s="9" t="n">
        <v>63</v>
      </c>
      <c r="E579" s="8" t="n">
        <v>45692</v>
      </c>
      <c r="F579" s="10" t="n">
        <v>73500000</v>
      </c>
      <c r="G579" s="7" t="s">
        <v>23</v>
      </c>
      <c r="H579" s="10" t="n">
        <v>73500000</v>
      </c>
      <c r="I579" s="10" t="n">
        <v>0</v>
      </c>
      <c r="J579" s="7" t="s">
        <v>1687</v>
      </c>
      <c r="K579" s="7" t="n">
        <v>79951156</v>
      </c>
      <c r="L579" s="7" t="s">
        <v>606</v>
      </c>
      <c r="M579" s="7" t="s">
        <v>52</v>
      </c>
      <c r="N579" s="7" t="n">
        <v>7394558</v>
      </c>
      <c r="O579" s="11" t="s">
        <v>1688</v>
      </c>
      <c r="P579" s="8" t="n">
        <v>45692</v>
      </c>
      <c r="Q579" s="10" t="n">
        <v>0</v>
      </c>
      <c r="R579" s="9" t="n">
        <v>315</v>
      </c>
      <c r="S579" s="12" t="n">
        <v>45692</v>
      </c>
      <c r="T579" s="13" t="n">
        <f aca="false">S579+R579</f>
        <v>46007</v>
      </c>
      <c r="U579" s="14" t="n">
        <v>7932</v>
      </c>
      <c r="V579" s="14" t="n">
        <v>1</v>
      </c>
    </row>
    <row r="580" customFormat="false" ht="14.4" hidden="false" customHeight="true" outlineLevel="0" collapsed="false">
      <c r="A580" s="7" t="s">
        <v>22</v>
      </c>
      <c r="B580" s="7" t="n">
        <v>2025</v>
      </c>
      <c r="C580" s="8" t="n">
        <v>45692</v>
      </c>
      <c r="D580" s="9" t="n">
        <v>64</v>
      </c>
      <c r="E580" s="8" t="n">
        <v>45692</v>
      </c>
      <c r="F580" s="10" t="n">
        <v>31300000</v>
      </c>
      <c r="G580" s="7" t="s">
        <v>46</v>
      </c>
      <c r="H580" s="10" t="n">
        <v>31300000</v>
      </c>
      <c r="I580" s="10" t="n">
        <v>0</v>
      </c>
      <c r="J580" s="7" t="s">
        <v>1689</v>
      </c>
      <c r="K580" s="7" t="n">
        <v>1033752462</v>
      </c>
      <c r="L580" s="7" t="s">
        <v>1690</v>
      </c>
      <c r="M580" s="7" t="s">
        <v>116</v>
      </c>
      <c r="N580" s="7" t="n">
        <v>7395212</v>
      </c>
      <c r="O580" s="11" t="s">
        <v>1691</v>
      </c>
      <c r="P580" s="8" t="n">
        <v>45692</v>
      </c>
      <c r="Q580" s="10" t="n">
        <v>0</v>
      </c>
      <c r="R580" s="9" t="n">
        <v>300</v>
      </c>
      <c r="S580" s="12" t="n">
        <v>45693</v>
      </c>
      <c r="T580" s="13" t="n">
        <f aca="false">S580+R580</f>
        <v>45993</v>
      </c>
      <c r="U580" s="14" t="n">
        <v>7932</v>
      </c>
      <c r="V580" s="14" t="n">
        <v>1</v>
      </c>
    </row>
    <row r="581" customFormat="false" ht="14.4" hidden="false" customHeight="true" outlineLevel="0" collapsed="false">
      <c r="A581" s="7" t="s">
        <v>22</v>
      </c>
      <c r="B581" s="7" t="n">
        <v>2025</v>
      </c>
      <c r="C581" s="8" t="n">
        <v>45692</v>
      </c>
      <c r="D581" s="9" t="n">
        <v>65</v>
      </c>
      <c r="E581" s="8" t="n">
        <v>45692</v>
      </c>
      <c r="F581" s="10" t="n">
        <v>57674991</v>
      </c>
      <c r="G581" s="7" t="s">
        <v>23</v>
      </c>
      <c r="H581" s="10" t="n">
        <v>57674991</v>
      </c>
      <c r="I581" s="10" t="n">
        <v>0</v>
      </c>
      <c r="J581" s="7" t="s">
        <v>1692</v>
      </c>
      <c r="K581" s="7" t="n">
        <v>85477211</v>
      </c>
      <c r="L581" s="7" t="s">
        <v>744</v>
      </c>
      <c r="M581" s="7" t="s">
        <v>632</v>
      </c>
      <c r="N581" s="7" t="n">
        <v>7398491</v>
      </c>
      <c r="O581" s="11" t="s">
        <v>1693</v>
      </c>
      <c r="P581" s="8" t="n">
        <v>45692</v>
      </c>
      <c r="Q581" s="10" t="n">
        <v>0</v>
      </c>
      <c r="R581" s="9" t="n">
        <v>330</v>
      </c>
      <c r="S581" s="12" t="n">
        <v>45698</v>
      </c>
      <c r="T581" s="13" t="n">
        <f aca="false">S581+R581</f>
        <v>46028</v>
      </c>
      <c r="U581" s="14" t="n">
        <v>7932</v>
      </c>
      <c r="V581" s="14" t="n">
        <v>1</v>
      </c>
    </row>
    <row r="582" customFormat="false" ht="14.4" hidden="false" customHeight="true" outlineLevel="0" collapsed="false">
      <c r="A582" s="7" t="s">
        <v>22</v>
      </c>
      <c r="B582" s="7" t="n">
        <v>2025</v>
      </c>
      <c r="C582" s="8" t="n">
        <v>45692</v>
      </c>
      <c r="D582" s="9" t="n">
        <v>66</v>
      </c>
      <c r="E582" s="8" t="n">
        <v>45692</v>
      </c>
      <c r="F582" s="10" t="n">
        <v>46550933</v>
      </c>
      <c r="G582" s="7" t="s">
        <v>46</v>
      </c>
      <c r="H582" s="10" t="n">
        <v>46550933</v>
      </c>
      <c r="I582" s="10" t="n">
        <v>0</v>
      </c>
      <c r="J582" s="7" t="s">
        <v>1694</v>
      </c>
      <c r="K582" s="7" t="n">
        <v>53097248</v>
      </c>
      <c r="L582" s="7" t="s">
        <v>167</v>
      </c>
      <c r="M582" s="7" t="s">
        <v>41</v>
      </c>
      <c r="N582" s="7" t="n">
        <v>7379648</v>
      </c>
      <c r="O582" s="11" t="s">
        <v>1695</v>
      </c>
      <c r="P582" s="8" t="n">
        <v>45692</v>
      </c>
      <c r="Q582" s="10" t="n">
        <v>0</v>
      </c>
      <c r="R582" s="9" t="n">
        <v>337</v>
      </c>
      <c r="S582" s="12" t="n">
        <v>45692</v>
      </c>
      <c r="T582" s="13" t="n">
        <f aca="false">S582+R582</f>
        <v>46029</v>
      </c>
      <c r="U582" s="14" t="n">
        <v>7958</v>
      </c>
      <c r="V582" s="14" t="n">
        <v>2</v>
      </c>
    </row>
    <row r="583" customFormat="false" ht="14.4" hidden="false" customHeight="true" outlineLevel="0" collapsed="false">
      <c r="A583" s="7" t="s">
        <v>22</v>
      </c>
      <c r="B583" s="7" t="n">
        <v>2025</v>
      </c>
      <c r="C583" s="8" t="n">
        <v>45693</v>
      </c>
      <c r="D583" s="9" t="n">
        <v>67</v>
      </c>
      <c r="E583" s="8" t="n">
        <v>45693</v>
      </c>
      <c r="F583" s="10" t="n">
        <v>77000000</v>
      </c>
      <c r="G583" s="7" t="s">
        <v>23</v>
      </c>
      <c r="H583" s="10" t="n">
        <v>77000000</v>
      </c>
      <c r="I583" s="10" t="n">
        <v>0</v>
      </c>
      <c r="J583" s="7" t="s">
        <v>1696</v>
      </c>
      <c r="K583" s="7" t="n">
        <v>93121368</v>
      </c>
      <c r="L583" s="7" t="s">
        <v>227</v>
      </c>
      <c r="M583" s="7" t="s">
        <v>77</v>
      </c>
      <c r="N583" s="7" t="n">
        <v>7400407</v>
      </c>
      <c r="O583" s="11" t="s">
        <v>1697</v>
      </c>
      <c r="P583" s="8" t="n">
        <v>45693</v>
      </c>
      <c r="Q583" s="10" t="n">
        <v>0</v>
      </c>
      <c r="R583" s="9" t="n">
        <v>330</v>
      </c>
      <c r="S583" s="12" t="n">
        <v>45694</v>
      </c>
      <c r="T583" s="13" t="n">
        <f aca="false">S583+R583</f>
        <v>46024</v>
      </c>
      <c r="U583" s="14" t="n">
        <v>7932</v>
      </c>
      <c r="V583" s="14" t="n">
        <v>1</v>
      </c>
    </row>
    <row r="584" customFormat="false" ht="14.4" hidden="false" customHeight="true" outlineLevel="0" collapsed="false">
      <c r="A584" s="7" t="s">
        <v>22</v>
      </c>
      <c r="B584" s="7" t="n">
        <v>2025</v>
      </c>
      <c r="C584" s="8" t="n">
        <v>45693</v>
      </c>
      <c r="D584" s="9" t="n">
        <v>68</v>
      </c>
      <c r="E584" s="8" t="n">
        <v>45693</v>
      </c>
      <c r="F584" s="10" t="n">
        <v>34650000</v>
      </c>
      <c r="G584" s="7" t="s">
        <v>46</v>
      </c>
      <c r="H584" s="10" t="n">
        <v>34650000</v>
      </c>
      <c r="I584" s="10" t="n">
        <v>0</v>
      </c>
      <c r="J584" s="7" t="s">
        <v>1698</v>
      </c>
      <c r="K584" s="7" t="n">
        <v>1073523965</v>
      </c>
      <c r="L584" s="7" t="s">
        <v>48</v>
      </c>
      <c r="M584" s="7" t="s">
        <v>26</v>
      </c>
      <c r="N584" s="7" t="n">
        <v>7405251</v>
      </c>
      <c r="O584" s="11" t="s">
        <v>1699</v>
      </c>
      <c r="P584" s="8" t="n">
        <v>45693</v>
      </c>
      <c r="Q584" s="10" t="n">
        <v>0</v>
      </c>
      <c r="R584" s="9" t="n">
        <v>315</v>
      </c>
      <c r="S584" s="12" t="n">
        <v>45698</v>
      </c>
      <c r="T584" s="13" t="n">
        <f aca="false">S584+R584</f>
        <v>46013</v>
      </c>
      <c r="U584" s="14" t="n">
        <v>7932</v>
      </c>
      <c r="V584" s="14" t="n">
        <v>1</v>
      </c>
    </row>
    <row r="585" customFormat="false" ht="14.4" hidden="false" customHeight="true" outlineLevel="0" collapsed="false">
      <c r="A585" s="7" t="s">
        <v>22</v>
      </c>
      <c r="B585" s="7" t="n">
        <v>2025</v>
      </c>
      <c r="C585" s="8" t="n">
        <v>45693</v>
      </c>
      <c r="D585" s="9" t="n">
        <v>69</v>
      </c>
      <c r="E585" s="8" t="n">
        <v>45693</v>
      </c>
      <c r="F585" s="10" t="n">
        <v>112172500</v>
      </c>
      <c r="G585" s="7" t="s">
        <v>23</v>
      </c>
      <c r="H585" s="10" t="n">
        <v>112172500</v>
      </c>
      <c r="I585" s="10" t="n">
        <v>0</v>
      </c>
      <c r="J585" s="7" t="s">
        <v>1700</v>
      </c>
      <c r="K585" s="7" t="n">
        <v>1013607417</v>
      </c>
      <c r="L585" s="7" t="s">
        <v>580</v>
      </c>
      <c r="M585" s="7" t="s">
        <v>103</v>
      </c>
      <c r="N585" s="7" t="n">
        <v>7402825</v>
      </c>
      <c r="O585" s="11" t="s">
        <v>1701</v>
      </c>
      <c r="P585" s="8" t="n">
        <v>45693</v>
      </c>
      <c r="Q585" s="10" t="n">
        <v>0</v>
      </c>
      <c r="R585" s="9" t="n">
        <v>330</v>
      </c>
      <c r="S585" s="12" t="n">
        <v>45694</v>
      </c>
      <c r="T585" s="13" t="n">
        <f aca="false">S585+R585</f>
        <v>46024</v>
      </c>
      <c r="U585" s="14" t="n">
        <v>7956</v>
      </c>
      <c r="V585" s="14" t="n">
        <v>2</v>
      </c>
    </row>
    <row r="586" customFormat="false" ht="14.4" hidden="false" customHeight="true" outlineLevel="0" collapsed="false">
      <c r="A586" s="7" t="s">
        <v>22</v>
      </c>
      <c r="B586" s="7" t="n">
        <v>2025</v>
      </c>
      <c r="C586" s="8" t="n">
        <v>45693</v>
      </c>
      <c r="D586" s="9" t="n">
        <v>70</v>
      </c>
      <c r="E586" s="8" t="n">
        <v>45693</v>
      </c>
      <c r="F586" s="10" t="n">
        <v>85800000</v>
      </c>
      <c r="G586" s="7" t="s">
        <v>23</v>
      </c>
      <c r="H586" s="10" t="n">
        <v>85800000</v>
      </c>
      <c r="I586" s="10" t="n">
        <v>0</v>
      </c>
      <c r="J586" s="7" t="s">
        <v>1702</v>
      </c>
      <c r="K586" s="7" t="n">
        <v>1020785530</v>
      </c>
      <c r="L586" s="7" t="s">
        <v>700</v>
      </c>
      <c r="M586" s="7" t="s">
        <v>103</v>
      </c>
      <c r="N586" s="7" t="n">
        <v>7402892</v>
      </c>
      <c r="O586" s="11" t="s">
        <v>1703</v>
      </c>
      <c r="P586" s="8" t="n">
        <v>45693</v>
      </c>
      <c r="Q586" s="10" t="n">
        <v>0</v>
      </c>
      <c r="R586" s="9" t="n">
        <v>330</v>
      </c>
      <c r="S586" s="12" t="n">
        <v>45694</v>
      </c>
      <c r="T586" s="13" t="n">
        <f aca="false">S586+R586</f>
        <v>46024</v>
      </c>
      <c r="U586" s="14" t="n">
        <v>7956</v>
      </c>
      <c r="V586" s="14" t="n">
        <v>3</v>
      </c>
    </row>
    <row r="587" customFormat="false" ht="14.4" hidden="false" customHeight="true" outlineLevel="0" collapsed="false">
      <c r="A587" s="7" t="s">
        <v>22</v>
      </c>
      <c r="B587" s="7" t="n">
        <v>2025</v>
      </c>
      <c r="C587" s="8" t="n">
        <v>45693</v>
      </c>
      <c r="D587" s="9" t="n">
        <v>71</v>
      </c>
      <c r="E587" s="8" t="n">
        <v>45693</v>
      </c>
      <c r="F587" s="10" t="n">
        <v>50400000</v>
      </c>
      <c r="G587" s="7" t="s">
        <v>23</v>
      </c>
      <c r="H587" s="10" t="n">
        <v>50400000</v>
      </c>
      <c r="I587" s="10" t="n">
        <v>0</v>
      </c>
      <c r="J587" s="7" t="s">
        <v>1704</v>
      </c>
      <c r="K587" s="7" t="n">
        <v>1053613623</v>
      </c>
      <c r="L587" s="7" t="s">
        <v>332</v>
      </c>
      <c r="M587" s="7" t="s">
        <v>26</v>
      </c>
      <c r="N587" s="7" t="n">
        <v>7405742</v>
      </c>
      <c r="O587" s="11" t="s">
        <v>1705</v>
      </c>
      <c r="P587" s="8" t="n">
        <v>45693</v>
      </c>
      <c r="Q587" s="10" t="n">
        <v>0</v>
      </c>
      <c r="R587" s="9" t="n">
        <v>315</v>
      </c>
      <c r="S587" s="12" t="n">
        <v>45699</v>
      </c>
      <c r="T587" s="13" t="n">
        <f aca="false">S587+R587</f>
        <v>46014</v>
      </c>
      <c r="U587" s="14" t="n">
        <v>7932</v>
      </c>
      <c r="V587" s="14" t="n">
        <v>1</v>
      </c>
    </row>
    <row r="588" customFormat="false" ht="14.4" hidden="false" customHeight="true" outlineLevel="0" collapsed="false">
      <c r="A588" s="7" t="s">
        <v>22</v>
      </c>
      <c r="B588" s="7" t="n">
        <v>2025</v>
      </c>
      <c r="C588" s="8" t="n">
        <v>45693</v>
      </c>
      <c r="D588" s="9" t="n">
        <v>72</v>
      </c>
      <c r="E588" s="8" t="n">
        <v>45693</v>
      </c>
      <c r="F588" s="10" t="n">
        <v>43050000</v>
      </c>
      <c r="G588" s="7" t="s">
        <v>46</v>
      </c>
      <c r="H588" s="10" t="n">
        <v>43050000</v>
      </c>
      <c r="I588" s="10" t="n">
        <v>0</v>
      </c>
      <c r="J588" s="7" t="s">
        <v>1706</v>
      </c>
      <c r="K588" s="7" t="n">
        <v>53005344</v>
      </c>
      <c r="L588" s="7" t="s">
        <v>196</v>
      </c>
      <c r="M588" s="7" t="s">
        <v>26</v>
      </c>
      <c r="N588" s="7" t="n">
        <v>7407538</v>
      </c>
      <c r="O588" s="11" t="s">
        <v>1707</v>
      </c>
      <c r="P588" s="8" t="n">
        <v>45693</v>
      </c>
      <c r="Q588" s="10" t="n">
        <v>0</v>
      </c>
      <c r="R588" s="9" t="n">
        <v>315</v>
      </c>
      <c r="S588" s="12" t="n">
        <v>45700</v>
      </c>
      <c r="T588" s="13" t="n">
        <f aca="false">S588+R588</f>
        <v>46015</v>
      </c>
      <c r="U588" s="14" t="n">
        <v>7932</v>
      </c>
      <c r="V588" s="14" t="n">
        <v>1</v>
      </c>
    </row>
    <row r="589" customFormat="false" ht="14.4" hidden="false" customHeight="true" outlineLevel="0" collapsed="false">
      <c r="A589" s="7" t="s">
        <v>22</v>
      </c>
      <c r="B589" s="7" t="n">
        <v>2025</v>
      </c>
      <c r="C589" s="8" t="n">
        <v>45694</v>
      </c>
      <c r="D589" s="9" t="n">
        <v>73</v>
      </c>
      <c r="E589" s="8" t="n">
        <v>45694</v>
      </c>
      <c r="F589" s="10" t="n">
        <v>75600000</v>
      </c>
      <c r="G589" s="7" t="s">
        <v>23</v>
      </c>
      <c r="H589" s="10" t="n">
        <v>75600000</v>
      </c>
      <c r="I589" s="10" t="n">
        <v>0</v>
      </c>
      <c r="J589" s="7" t="s">
        <v>1708</v>
      </c>
      <c r="K589" s="7" t="n">
        <v>1024501536</v>
      </c>
      <c r="L589" s="7" t="s">
        <v>212</v>
      </c>
      <c r="M589" s="7" t="s">
        <v>26</v>
      </c>
      <c r="N589" s="7" t="n">
        <v>7412469</v>
      </c>
      <c r="O589" s="11" t="s">
        <v>1709</v>
      </c>
      <c r="P589" s="8" t="n">
        <v>45694</v>
      </c>
      <c r="Q589" s="10" t="n">
        <v>0</v>
      </c>
      <c r="R589" s="9" t="n">
        <v>315</v>
      </c>
      <c r="S589" s="12" t="n">
        <v>45699</v>
      </c>
      <c r="T589" s="13" t="n">
        <f aca="false">S589+R589</f>
        <v>46014</v>
      </c>
      <c r="U589" s="14" t="n">
        <v>7932</v>
      </c>
      <c r="V589" s="14" t="n">
        <v>3</v>
      </c>
    </row>
    <row r="590" customFormat="false" ht="14.4" hidden="false" customHeight="true" outlineLevel="0" collapsed="false">
      <c r="A590" s="7" t="s">
        <v>22</v>
      </c>
      <c r="B590" s="7" t="n">
        <v>2025</v>
      </c>
      <c r="C590" s="8" t="n">
        <v>45694</v>
      </c>
      <c r="D590" s="9" t="n">
        <v>74</v>
      </c>
      <c r="E590" s="8" t="n">
        <v>45694</v>
      </c>
      <c r="F590" s="10" t="n">
        <v>60940000</v>
      </c>
      <c r="G590" s="7" t="s">
        <v>23</v>
      </c>
      <c r="H590" s="10" t="n">
        <v>60940000</v>
      </c>
      <c r="I590" s="10" t="n">
        <v>0</v>
      </c>
      <c r="J590" s="7" t="s">
        <v>1710</v>
      </c>
      <c r="K590" s="7" t="n">
        <v>1024601172</v>
      </c>
      <c r="L590" s="7" t="s">
        <v>1342</v>
      </c>
      <c r="M590" s="7" t="s">
        <v>116</v>
      </c>
      <c r="N590" s="7" t="n">
        <v>7412411</v>
      </c>
      <c r="O590" s="11" t="s">
        <v>1711</v>
      </c>
      <c r="P590" s="8" t="n">
        <v>45694</v>
      </c>
      <c r="Q590" s="10" t="n">
        <v>0</v>
      </c>
      <c r="R590" s="9" t="n">
        <v>330</v>
      </c>
      <c r="S590" s="12" t="n">
        <v>45694</v>
      </c>
      <c r="T590" s="13" t="n">
        <f aca="false">S590+R590</f>
        <v>46024</v>
      </c>
      <c r="U590" s="14" t="n">
        <v>7932</v>
      </c>
      <c r="V590" s="14" t="n">
        <v>1</v>
      </c>
    </row>
    <row r="591" customFormat="false" ht="14.4" hidden="false" customHeight="true" outlineLevel="0" collapsed="false">
      <c r="A591" s="7" t="s">
        <v>22</v>
      </c>
      <c r="B591" s="7" t="n">
        <v>2025</v>
      </c>
      <c r="C591" s="8" t="n">
        <v>45694</v>
      </c>
      <c r="D591" s="9" t="n">
        <v>75</v>
      </c>
      <c r="E591" s="8" t="n">
        <v>45694</v>
      </c>
      <c r="F591" s="10" t="n">
        <v>29700000</v>
      </c>
      <c r="G591" s="7" t="s">
        <v>46</v>
      </c>
      <c r="H591" s="10" t="n">
        <v>29700000</v>
      </c>
      <c r="I591" s="10" t="n">
        <v>0</v>
      </c>
      <c r="J591" s="7" t="s">
        <v>1712</v>
      </c>
      <c r="K591" s="7" t="n">
        <v>52374776</v>
      </c>
      <c r="L591" s="7" t="s">
        <v>436</v>
      </c>
      <c r="M591" s="7" t="s">
        <v>41</v>
      </c>
      <c r="N591" s="7" t="n">
        <v>7412486</v>
      </c>
      <c r="O591" s="11" t="s">
        <v>1713</v>
      </c>
      <c r="P591" s="8" t="n">
        <v>45694</v>
      </c>
      <c r="Q591" s="10" t="n">
        <v>0</v>
      </c>
      <c r="R591" s="9" t="n">
        <v>330</v>
      </c>
      <c r="S591" s="12" t="n">
        <v>45702</v>
      </c>
      <c r="T591" s="13" t="n">
        <f aca="false">S591+R591</f>
        <v>46032</v>
      </c>
      <c r="U591" s="14" t="n">
        <v>7958</v>
      </c>
      <c r="V591" s="14" t="n">
        <v>2</v>
      </c>
    </row>
    <row r="592" customFormat="false" ht="14.4" hidden="false" customHeight="true" outlineLevel="0" collapsed="false">
      <c r="A592" s="7" t="s">
        <v>22</v>
      </c>
      <c r="B592" s="7" t="n">
        <v>2025</v>
      </c>
      <c r="C592" s="8" t="n">
        <v>45694</v>
      </c>
      <c r="D592" s="9" t="n">
        <v>76</v>
      </c>
      <c r="E592" s="8" t="n">
        <v>45694</v>
      </c>
      <c r="F592" s="10" t="n">
        <v>71400000</v>
      </c>
      <c r="G592" s="7" t="s">
        <v>23</v>
      </c>
      <c r="H592" s="10" t="n">
        <v>71400000</v>
      </c>
      <c r="I592" s="10" t="n">
        <v>0</v>
      </c>
      <c r="J592" s="7" t="s">
        <v>1714</v>
      </c>
      <c r="K592" s="7" t="n">
        <v>1030544124</v>
      </c>
      <c r="L592" s="7" t="s">
        <v>725</v>
      </c>
      <c r="M592" s="7" t="s">
        <v>103</v>
      </c>
      <c r="N592" s="7" t="n">
        <v>7411197</v>
      </c>
      <c r="O592" s="11" t="s">
        <v>1715</v>
      </c>
      <c r="P592" s="8" t="n">
        <v>45694</v>
      </c>
      <c r="Q592" s="10" t="n">
        <v>0</v>
      </c>
      <c r="R592" s="9" t="n">
        <v>315</v>
      </c>
      <c r="S592" s="12" t="n">
        <v>45695</v>
      </c>
      <c r="T592" s="13" t="n">
        <f aca="false">S592+R592</f>
        <v>46010</v>
      </c>
      <c r="U592" s="14" t="n">
        <v>7956</v>
      </c>
      <c r="V592" s="14" t="n">
        <v>1</v>
      </c>
    </row>
    <row r="593" customFormat="false" ht="14.4" hidden="false" customHeight="true" outlineLevel="0" collapsed="false">
      <c r="A593" s="7" t="s">
        <v>22</v>
      </c>
      <c r="B593" s="7" t="n">
        <v>2025</v>
      </c>
      <c r="C593" s="8" t="n">
        <v>45694</v>
      </c>
      <c r="D593" s="9" t="n">
        <v>77</v>
      </c>
      <c r="E593" s="8" t="n">
        <v>45694</v>
      </c>
      <c r="F593" s="10" t="n">
        <v>73500000</v>
      </c>
      <c r="G593" s="7" t="s">
        <v>23</v>
      </c>
      <c r="H593" s="10" t="n">
        <v>73500000</v>
      </c>
      <c r="I593" s="10" t="n">
        <v>0</v>
      </c>
      <c r="J593" s="7" t="s">
        <v>1716</v>
      </c>
      <c r="K593" s="7" t="n">
        <v>79651175</v>
      </c>
      <c r="L593" s="7" t="s">
        <v>95</v>
      </c>
      <c r="M593" s="7" t="s">
        <v>26</v>
      </c>
      <c r="N593" s="7" t="n">
        <v>7403366</v>
      </c>
      <c r="O593" s="11" t="s">
        <v>1717</v>
      </c>
      <c r="P593" s="8" t="n">
        <v>45694</v>
      </c>
      <c r="Q593" s="10" t="n">
        <v>0</v>
      </c>
      <c r="R593" s="9" t="n">
        <v>315</v>
      </c>
      <c r="S593" s="12" t="n">
        <v>45699</v>
      </c>
      <c r="T593" s="13" t="n">
        <f aca="false">S593+R593</f>
        <v>46014</v>
      </c>
      <c r="U593" s="14" t="n">
        <v>7932</v>
      </c>
      <c r="V593" s="14" t="n">
        <v>2</v>
      </c>
    </row>
    <row r="594" customFormat="false" ht="14.4" hidden="false" customHeight="true" outlineLevel="0" collapsed="false">
      <c r="A594" s="7" t="s">
        <v>22</v>
      </c>
      <c r="B594" s="7" t="n">
        <v>2025</v>
      </c>
      <c r="C594" s="8" t="n">
        <v>45694</v>
      </c>
      <c r="D594" s="9" t="n">
        <v>78</v>
      </c>
      <c r="E594" s="8" t="n">
        <v>45694</v>
      </c>
      <c r="F594" s="10" t="n">
        <v>29700000</v>
      </c>
      <c r="G594" s="7" t="s">
        <v>46</v>
      </c>
      <c r="H594" s="10" t="n">
        <v>29700000</v>
      </c>
      <c r="I594" s="10" t="n">
        <v>0</v>
      </c>
      <c r="J594" s="7" t="s">
        <v>1718</v>
      </c>
      <c r="K594" s="7" t="n">
        <v>1023913191</v>
      </c>
      <c r="L594" s="7" t="s">
        <v>497</v>
      </c>
      <c r="M594" s="7" t="s">
        <v>41</v>
      </c>
      <c r="N594" s="7" t="n">
        <v>7411943</v>
      </c>
      <c r="O594" s="11" t="s">
        <v>1719</v>
      </c>
      <c r="P594" s="8" t="n">
        <v>45694</v>
      </c>
      <c r="Q594" s="10" t="n">
        <v>0</v>
      </c>
      <c r="R594" s="9" t="n">
        <v>330</v>
      </c>
      <c r="S594" s="12" t="n">
        <v>45699</v>
      </c>
      <c r="T594" s="13" t="n">
        <f aca="false">S594+R594</f>
        <v>46029</v>
      </c>
      <c r="U594" s="14" t="n">
        <v>7958</v>
      </c>
      <c r="V594" s="14" t="n">
        <v>2</v>
      </c>
    </row>
    <row r="595" customFormat="false" ht="14.4" hidden="false" customHeight="true" outlineLevel="0" collapsed="false">
      <c r="A595" s="7" t="s">
        <v>22</v>
      </c>
      <c r="B595" s="7" t="n">
        <v>2025</v>
      </c>
      <c r="C595" s="8" t="n">
        <v>45694</v>
      </c>
      <c r="D595" s="9" t="n">
        <v>79</v>
      </c>
      <c r="E595" s="8" t="n">
        <v>45694</v>
      </c>
      <c r="F595" s="10" t="n">
        <v>29700000</v>
      </c>
      <c r="G595" s="7" t="s">
        <v>46</v>
      </c>
      <c r="H595" s="10" t="n">
        <v>29700000</v>
      </c>
      <c r="I595" s="10" t="n">
        <v>0</v>
      </c>
      <c r="J595" s="7" t="s">
        <v>1720</v>
      </c>
      <c r="K595" s="7" t="n">
        <v>79593539</v>
      </c>
      <c r="L595" s="7" t="s">
        <v>1054</v>
      </c>
      <c r="M595" s="7" t="s">
        <v>41</v>
      </c>
      <c r="N595" s="7" t="n">
        <v>7411971</v>
      </c>
      <c r="O595" s="11" t="s">
        <v>1721</v>
      </c>
      <c r="P595" s="8" t="n">
        <v>45694</v>
      </c>
      <c r="Q595" s="10" t="n">
        <v>0</v>
      </c>
      <c r="R595" s="9" t="n">
        <v>330</v>
      </c>
      <c r="S595" s="12" t="n">
        <v>45702</v>
      </c>
      <c r="T595" s="13" t="n">
        <f aca="false">S595+R595</f>
        <v>46032</v>
      </c>
      <c r="U595" s="14" t="n">
        <v>7958</v>
      </c>
      <c r="V595" s="14" t="n">
        <v>2</v>
      </c>
    </row>
    <row r="596" customFormat="false" ht="14.4" hidden="false" customHeight="true" outlineLevel="0" collapsed="false">
      <c r="A596" s="7" t="s">
        <v>22</v>
      </c>
      <c r="B596" s="7" t="n">
        <v>2025</v>
      </c>
      <c r="C596" s="8" t="n">
        <v>45694</v>
      </c>
      <c r="D596" s="9" t="n">
        <v>80</v>
      </c>
      <c r="E596" s="8" t="n">
        <v>45694</v>
      </c>
      <c r="F596" s="10" t="n">
        <v>29700000</v>
      </c>
      <c r="G596" s="7" t="s">
        <v>46</v>
      </c>
      <c r="H596" s="10" t="n">
        <v>29700000</v>
      </c>
      <c r="I596" s="10" t="n">
        <v>0</v>
      </c>
      <c r="J596" s="7" t="s">
        <v>1722</v>
      </c>
      <c r="K596" s="7" t="n">
        <v>79670284</v>
      </c>
      <c r="L596" s="7" t="s">
        <v>711</v>
      </c>
      <c r="M596" s="7" t="s">
        <v>41</v>
      </c>
      <c r="N596" s="7" t="n">
        <v>7412316</v>
      </c>
      <c r="O596" s="11" t="s">
        <v>1723</v>
      </c>
      <c r="P596" s="8" t="n">
        <v>45694</v>
      </c>
      <c r="Q596" s="10" t="n">
        <v>0</v>
      </c>
      <c r="R596" s="9" t="n">
        <v>330</v>
      </c>
      <c r="S596" s="12" t="n">
        <v>45721</v>
      </c>
      <c r="T596" s="13" t="n">
        <f aca="false">S596+R596</f>
        <v>46051</v>
      </c>
      <c r="U596" s="14" t="n">
        <v>7958</v>
      </c>
      <c r="V596" s="14" t="n">
        <v>2</v>
      </c>
    </row>
    <row r="597" customFormat="false" ht="14.4" hidden="false" customHeight="true" outlineLevel="0" collapsed="false">
      <c r="A597" s="7" t="s">
        <v>22</v>
      </c>
      <c r="B597" s="7" t="n">
        <v>2025</v>
      </c>
      <c r="C597" s="8" t="n">
        <v>45694</v>
      </c>
      <c r="D597" s="9" t="n">
        <v>81</v>
      </c>
      <c r="E597" s="8" t="n">
        <v>45694</v>
      </c>
      <c r="F597" s="10" t="n">
        <v>115500000</v>
      </c>
      <c r="G597" s="7" t="s">
        <v>23</v>
      </c>
      <c r="H597" s="10" t="n">
        <v>115500000</v>
      </c>
      <c r="I597" s="10" t="n">
        <v>0</v>
      </c>
      <c r="J597" s="7" t="s">
        <v>1724</v>
      </c>
      <c r="K597" s="7" t="n">
        <v>1126909860</v>
      </c>
      <c r="L597" s="7" t="s">
        <v>133</v>
      </c>
      <c r="M597" s="7" t="s">
        <v>26</v>
      </c>
      <c r="N597" s="7" t="n">
        <v>7417679</v>
      </c>
      <c r="O597" s="11" t="s">
        <v>1725</v>
      </c>
      <c r="P597" s="8" t="n">
        <v>45694</v>
      </c>
      <c r="Q597" s="10" t="n">
        <v>0</v>
      </c>
      <c r="R597" s="9" t="n">
        <v>315</v>
      </c>
      <c r="S597" s="12" t="n">
        <v>45699</v>
      </c>
      <c r="T597" s="13" t="n">
        <f aca="false">S597+R597</f>
        <v>46014</v>
      </c>
      <c r="U597" s="14" t="n">
        <v>7932</v>
      </c>
      <c r="V597" s="14" t="n">
        <v>2</v>
      </c>
    </row>
    <row r="598" customFormat="false" ht="14.4" hidden="false" customHeight="true" outlineLevel="0" collapsed="false">
      <c r="A598" s="7" t="s">
        <v>22</v>
      </c>
      <c r="B598" s="7" t="n">
        <v>2025</v>
      </c>
      <c r="C598" s="8" t="n">
        <v>45694</v>
      </c>
      <c r="D598" s="9" t="n">
        <v>82</v>
      </c>
      <c r="E598" s="8" t="n">
        <v>45694</v>
      </c>
      <c r="F598" s="10" t="n">
        <v>77110000</v>
      </c>
      <c r="G598" s="7" t="s">
        <v>23</v>
      </c>
      <c r="H598" s="10" t="n">
        <v>77110000</v>
      </c>
      <c r="I598" s="10" t="n">
        <v>0</v>
      </c>
      <c r="J598" s="7" t="s">
        <v>1726</v>
      </c>
      <c r="K598" s="7" t="n">
        <v>1018409472</v>
      </c>
      <c r="L598" s="7" t="s">
        <v>577</v>
      </c>
      <c r="M598" s="7" t="s">
        <v>103</v>
      </c>
      <c r="N598" s="7" t="n">
        <v>7417497</v>
      </c>
      <c r="O598" s="11" t="s">
        <v>1727</v>
      </c>
      <c r="P598" s="8" t="n">
        <v>45694</v>
      </c>
      <c r="Q598" s="10" t="n">
        <v>0</v>
      </c>
      <c r="R598" s="9" t="n">
        <v>330</v>
      </c>
      <c r="S598" s="12" t="n">
        <v>45695</v>
      </c>
      <c r="T598" s="13" t="n">
        <f aca="false">S598+R598</f>
        <v>46025</v>
      </c>
      <c r="U598" s="14" t="n">
        <v>7956</v>
      </c>
      <c r="V598" s="14" t="n">
        <v>1</v>
      </c>
    </row>
    <row r="599" customFormat="false" ht="14.4" hidden="false" customHeight="true" outlineLevel="0" collapsed="false">
      <c r="A599" s="7" t="s">
        <v>22</v>
      </c>
      <c r="B599" s="7" t="n">
        <v>2025</v>
      </c>
      <c r="C599" s="8" t="n">
        <v>45695</v>
      </c>
      <c r="D599" s="9" t="n">
        <v>83</v>
      </c>
      <c r="E599" s="8" t="n">
        <v>45695</v>
      </c>
      <c r="F599" s="10" t="n">
        <v>77000000</v>
      </c>
      <c r="G599" s="7" t="s">
        <v>23</v>
      </c>
      <c r="H599" s="10" t="n">
        <v>77000000</v>
      </c>
      <c r="I599" s="10" t="n">
        <v>0</v>
      </c>
      <c r="J599" s="7" t="s">
        <v>1728</v>
      </c>
      <c r="K599" s="7" t="n">
        <v>80190297</v>
      </c>
      <c r="L599" s="7" t="s">
        <v>1729</v>
      </c>
      <c r="M599" s="7" t="s">
        <v>77</v>
      </c>
      <c r="N599" s="7" t="n">
        <v>7429965</v>
      </c>
      <c r="O599" s="11" t="s">
        <v>1730</v>
      </c>
      <c r="P599" s="8" t="n">
        <v>45695</v>
      </c>
      <c r="Q599" s="10" t="n">
        <v>0</v>
      </c>
      <c r="R599" s="9" t="n">
        <v>330</v>
      </c>
      <c r="S599" s="12" t="n">
        <v>45699</v>
      </c>
      <c r="T599" s="13" t="n">
        <f aca="false">S599+R599</f>
        <v>46029</v>
      </c>
      <c r="U599" s="14" t="n">
        <v>7932</v>
      </c>
      <c r="V599" s="14" t="n">
        <v>1</v>
      </c>
    </row>
    <row r="600" customFormat="false" ht="14.4" hidden="false" customHeight="true" outlineLevel="0" collapsed="false">
      <c r="A600" s="7" t="s">
        <v>22</v>
      </c>
      <c r="B600" s="7" t="n">
        <v>2025</v>
      </c>
      <c r="C600" s="8" t="n">
        <v>45695</v>
      </c>
      <c r="D600" s="9" t="n">
        <v>84</v>
      </c>
      <c r="E600" s="8" t="n">
        <v>45695</v>
      </c>
      <c r="F600" s="10" t="n">
        <v>38500000</v>
      </c>
      <c r="G600" s="7" t="s">
        <v>46</v>
      </c>
      <c r="H600" s="10" t="n">
        <v>38500000</v>
      </c>
      <c r="I600" s="10" t="n">
        <v>0</v>
      </c>
      <c r="J600" s="7" t="s">
        <v>1731</v>
      </c>
      <c r="K600" s="7" t="n">
        <v>53094009</v>
      </c>
      <c r="L600" s="7" t="s">
        <v>421</v>
      </c>
      <c r="M600" s="7" t="s">
        <v>77</v>
      </c>
      <c r="N600" s="7" t="n">
        <v>7429913</v>
      </c>
      <c r="O600" s="11" t="s">
        <v>1732</v>
      </c>
      <c r="P600" s="8" t="n">
        <v>45695</v>
      </c>
      <c r="Q600" s="10" t="n">
        <v>0</v>
      </c>
      <c r="R600" s="9" t="n">
        <v>330</v>
      </c>
      <c r="S600" s="12" t="n">
        <v>45699</v>
      </c>
      <c r="T600" s="13" t="n">
        <f aca="false">S600+R600</f>
        <v>46029</v>
      </c>
      <c r="U600" s="14" t="n">
        <v>7934</v>
      </c>
      <c r="V600" s="14" t="n">
        <v>2</v>
      </c>
    </row>
    <row r="601" customFormat="false" ht="14.4" hidden="false" customHeight="true" outlineLevel="0" collapsed="false">
      <c r="A601" s="7" t="s">
        <v>22</v>
      </c>
      <c r="B601" s="7" t="n">
        <v>2025</v>
      </c>
      <c r="C601" s="8" t="n">
        <v>45695</v>
      </c>
      <c r="D601" s="9" t="n">
        <v>85</v>
      </c>
      <c r="E601" s="8" t="n">
        <v>45695</v>
      </c>
      <c r="F601" s="10" t="n">
        <v>29700000</v>
      </c>
      <c r="G601" s="7" t="s">
        <v>46</v>
      </c>
      <c r="H601" s="10" t="n">
        <v>29700000</v>
      </c>
      <c r="I601" s="10" t="n">
        <v>0</v>
      </c>
      <c r="J601" s="7" t="s">
        <v>1733</v>
      </c>
      <c r="K601" s="7" t="n">
        <v>1013690768</v>
      </c>
      <c r="L601" s="7" t="s">
        <v>844</v>
      </c>
      <c r="M601" s="7" t="s">
        <v>41</v>
      </c>
      <c r="N601" s="7" t="n">
        <v>7420925</v>
      </c>
      <c r="O601" s="11" t="s">
        <v>1734</v>
      </c>
      <c r="P601" s="8" t="n">
        <v>45695</v>
      </c>
      <c r="Q601" s="10" t="n">
        <v>0</v>
      </c>
      <c r="R601" s="9" t="n">
        <v>330</v>
      </c>
      <c r="S601" s="12" t="n">
        <v>45707</v>
      </c>
      <c r="T601" s="13" t="n">
        <f aca="false">S601+R601</f>
        <v>46037</v>
      </c>
      <c r="U601" s="14" t="n">
        <v>7958</v>
      </c>
      <c r="V601" s="14" t="n">
        <v>2</v>
      </c>
    </row>
    <row r="602" customFormat="false" ht="14.4" hidden="false" customHeight="true" outlineLevel="0" collapsed="false">
      <c r="A602" s="7" t="s">
        <v>22</v>
      </c>
      <c r="B602" s="7" t="n">
        <v>2025</v>
      </c>
      <c r="C602" s="8" t="n">
        <v>45695</v>
      </c>
      <c r="D602" s="9" t="n">
        <v>86</v>
      </c>
      <c r="E602" s="8" t="n">
        <v>45695</v>
      </c>
      <c r="F602" s="10" t="n">
        <v>29700000</v>
      </c>
      <c r="G602" s="7" t="s">
        <v>46</v>
      </c>
      <c r="H602" s="10" t="n">
        <v>29700000</v>
      </c>
      <c r="I602" s="10" t="n">
        <v>0</v>
      </c>
      <c r="J602" s="7" t="s">
        <v>1735</v>
      </c>
      <c r="K602" s="7" t="n">
        <v>52522715</v>
      </c>
      <c r="L602" s="7" t="s">
        <v>975</v>
      </c>
      <c r="M602" s="7" t="s">
        <v>41</v>
      </c>
      <c r="N602" s="7" t="n">
        <v>7419715</v>
      </c>
      <c r="O602" s="11" t="s">
        <v>1736</v>
      </c>
      <c r="P602" s="8" t="n">
        <v>45695</v>
      </c>
      <c r="Q602" s="10" t="n">
        <v>0</v>
      </c>
      <c r="R602" s="9" t="n">
        <v>330</v>
      </c>
      <c r="S602" s="12" t="n">
        <v>45705</v>
      </c>
      <c r="T602" s="13" t="n">
        <f aca="false">S602+R602</f>
        <v>46035</v>
      </c>
      <c r="U602" s="14" t="n">
        <v>7934</v>
      </c>
      <c r="V602" s="14" t="n">
        <v>1</v>
      </c>
    </row>
    <row r="603" customFormat="false" ht="14.4" hidden="false" customHeight="true" outlineLevel="0" collapsed="false">
      <c r="A603" s="7" t="s">
        <v>22</v>
      </c>
      <c r="B603" s="7" t="n">
        <v>2025</v>
      </c>
      <c r="C603" s="8" t="n">
        <v>45695</v>
      </c>
      <c r="D603" s="9" t="n">
        <v>87</v>
      </c>
      <c r="E603" s="8" t="n">
        <v>45695</v>
      </c>
      <c r="F603" s="10" t="n">
        <v>29700000</v>
      </c>
      <c r="G603" s="7" t="s">
        <v>46</v>
      </c>
      <c r="H603" s="10" t="n">
        <v>29700000</v>
      </c>
      <c r="I603" s="10" t="n">
        <v>0</v>
      </c>
      <c r="J603" s="7" t="s">
        <v>1737</v>
      </c>
      <c r="K603" s="7" t="n">
        <v>1000685642</v>
      </c>
      <c r="L603" s="7" t="s">
        <v>660</v>
      </c>
      <c r="M603" s="7" t="s">
        <v>41</v>
      </c>
      <c r="N603" s="7" t="n">
        <v>7419683</v>
      </c>
      <c r="O603" s="11" t="s">
        <v>1738</v>
      </c>
      <c r="P603" s="8" t="n">
        <v>45695</v>
      </c>
      <c r="Q603" s="10" t="n">
        <v>0</v>
      </c>
      <c r="R603" s="9" t="n">
        <v>330</v>
      </c>
      <c r="S603" s="12" t="n">
        <v>45705</v>
      </c>
      <c r="T603" s="13" t="n">
        <f aca="false">S603+R603</f>
        <v>46035</v>
      </c>
      <c r="U603" s="14" t="n">
        <v>7958</v>
      </c>
      <c r="V603" s="14" t="n">
        <v>2</v>
      </c>
    </row>
    <row r="604" customFormat="false" ht="14.4" hidden="false" customHeight="true" outlineLevel="0" collapsed="false">
      <c r="A604" s="7" t="s">
        <v>22</v>
      </c>
      <c r="B604" s="7" t="n">
        <v>2025</v>
      </c>
      <c r="C604" s="8" t="n">
        <v>45695</v>
      </c>
      <c r="D604" s="9" t="n">
        <v>88</v>
      </c>
      <c r="E604" s="8" t="n">
        <v>45695</v>
      </c>
      <c r="F604" s="10" t="n">
        <v>34650000</v>
      </c>
      <c r="G604" s="7" t="s">
        <v>46</v>
      </c>
      <c r="H604" s="10" t="n">
        <v>34650000</v>
      </c>
      <c r="I604" s="10" t="n">
        <v>0</v>
      </c>
      <c r="J604" s="7" t="s">
        <v>1739</v>
      </c>
      <c r="K604" s="7" t="n">
        <v>1076664041</v>
      </c>
      <c r="L604" s="7" t="s">
        <v>1740</v>
      </c>
      <c r="M604" s="7" t="s">
        <v>632</v>
      </c>
      <c r="N604" s="7" t="n">
        <v>7422597</v>
      </c>
      <c r="O604" s="11" t="s">
        <v>1741</v>
      </c>
      <c r="P604" s="8" t="n">
        <v>45695</v>
      </c>
      <c r="Q604" s="10" t="n">
        <v>0</v>
      </c>
      <c r="R604" s="9" t="n">
        <v>330</v>
      </c>
      <c r="S604" s="12" t="n">
        <v>45698</v>
      </c>
      <c r="T604" s="13" t="n">
        <f aca="false">S604+R604</f>
        <v>46028</v>
      </c>
      <c r="U604" s="14" t="n">
        <v>7932</v>
      </c>
      <c r="V604" s="14" t="n">
        <v>1</v>
      </c>
    </row>
    <row r="605" customFormat="false" ht="14.4" hidden="false" customHeight="true" outlineLevel="0" collapsed="false">
      <c r="A605" s="7" t="s">
        <v>22</v>
      </c>
      <c r="B605" s="7" t="n">
        <v>2025</v>
      </c>
      <c r="C605" s="8" t="n">
        <v>45698</v>
      </c>
      <c r="D605" s="9" t="n">
        <v>89</v>
      </c>
      <c r="E605" s="8" t="n">
        <v>45698</v>
      </c>
      <c r="F605" s="10" t="n">
        <v>29700000</v>
      </c>
      <c r="G605" s="7" t="s">
        <v>46</v>
      </c>
      <c r="H605" s="10" t="n">
        <v>29700000</v>
      </c>
      <c r="I605" s="10" t="n">
        <v>0</v>
      </c>
      <c r="J605" s="7" t="s">
        <v>1742</v>
      </c>
      <c r="K605" s="7" t="n">
        <v>19323359</v>
      </c>
      <c r="L605" s="7" t="s">
        <v>1461</v>
      </c>
      <c r="M605" s="7" t="s">
        <v>41</v>
      </c>
      <c r="N605" s="7" t="n">
        <v>7434550</v>
      </c>
      <c r="O605" s="11" t="s">
        <v>1743</v>
      </c>
      <c r="P605" s="8" t="n">
        <v>45698</v>
      </c>
      <c r="Q605" s="10" t="n">
        <v>0</v>
      </c>
      <c r="R605" s="9" t="n">
        <v>330</v>
      </c>
      <c r="S605" s="12" t="n">
        <v>45707</v>
      </c>
      <c r="T605" s="13" t="n">
        <f aca="false">S605+R605</f>
        <v>46037</v>
      </c>
      <c r="U605" s="14" t="n">
        <v>7958</v>
      </c>
      <c r="V605" s="14" t="n">
        <v>2</v>
      </c>
    </row>
    <row r="606" customFormat="false" ht="14.4" hidden="false" customHeight="true" outlineLevel="0" collapsed="false">
      <c r="A606" s="7" t="s">
        <v>22</v>
      </c>
      <c r="B606" s="7" t="n">
        <v>2025</v>
      </c>
      <c r="C606" s="8" t="n">
        <v>45698</v>
      </c>
      <c r="D606" s="9" t="n">
        <v>90</v>
      </c>
      <c r="E606" s="8" t="n">
        <v>45698</v>
      </c>
      <c r="F606" s="10" t="n">
        <v>36750000</v>
      </c>
      <c r="G606" s="7" t="s">
        <v>46</v>
      </c>
      <c r="H606" s="10" t="n">
        <v>36750000</v>
      </c>
      <c r="I606" s="10" t="n">
        <v>0</v>
      </c>
      <c r="J606" s="7" t="s">
        <v>1744</v>
      </c>
      <c r="K606" s="7" t="n">
        <v>55151739</v>
      </c>
      <c r="L606" s="7" t="s">
        <v>515</v>
      </c>
      <c r="M606" s="7" t="s">
        <v>116</v>
      </c>
      <c r="N606" s="7" t="n">
        <v>7434508</v>
      </c>
      <c r="O606" s="11" t="s">
        <v>1745</v>
      </c>
      <c r="P606" s="8" t="n">
        <v>45698</v>
      </c>
      <c r="Q606" s="10" t="n">
        <v>0</v>
      </c>
      <c r="R606" s="9" t="n">
        <v>315</v>
      </c>
      <c r="S606" s="12" t="n">
        <v>45699</v>
      </c>
      <c r="T606" s="13" t="n">
        <f aca="false">S606+R606</f>
        <v>46014</v>
      </c>
      <c r="U606" s="14" t="n">
        <v>7932</v>
      </c>
      <c r="V606" s="14" t="n">
        <v>1</v>
      </c>
    </row>
    <row r="607" customFormat="false" ht="14.4" hidden="false" customHeight="true" outlineLevel="0" collapsed="false">
      <c r="A607" s="7" t="s">
        <v>22</v>
      </c>
      <c r="B607" s="7" t="n">
        <v>2025</v>
      </c>
      <c r="C607" s="8" t="n">
        <v>45698</v>
      </c>
      <c r="D607" s="9" t="n">
        <v>91</v>
      </c>
      <c r="E607" s="8" t="n">
        <v>45698</v>
      </c>
      <c r="F607" s="10" t="n">
        <v>32800000</v>
      </c>
      <c r="G607" s="7" t="s">
        <v>46</v>
      </c>
      <c r="H607" s="10" t="n">
        <v>32800000</v>
      </c>
      <c r="I607" s="10" t="n">
        <v>0</v>
      </c>
      <c r="J607" s="7" t="s">
        <v>1746</v>
      </c>
      <c r="K607" s="7" t="n">
        <v>1012406693</v>
      </c>
      <c r="L607" s="7" t="s">
        <v>1029</v>
      </c>
      <c r="M607" s="7" t="s">
        <v>41</v>
      </c>
      <c r="N607" s="7" t="n">
        <v>7434162</v>
      </c>
      <c r="O607" s="11" t="s">
        <v>1747</v>
      </c>
      <c r="P607" s="8" t="n">
        <v>45698</v>
      </c>
      <c r="Q607" s="10" t="n">
        <v>0</v>
      </c>
      <c r="R607" s="9" t="n">
        <v>328</v>
      </c>
      <c r="S607" s="12" t="n">
        <v>45705</v>
      </c>
      <c r="T607" s="13" t="n">
        <f aca="false">S607+R607</f>
        <v>46033</v>
      </c>
      <c r="U607" s="14" t="n">
        <v>7958</v>
      </c>
      <c r="V607" s="14" t="n">
        <v>1</v>
      </c>
    </row>
    <row r="608" customFormat="false" ht="14.4" hidden="false" customHeight="true" outlineLevel="0" collapsed="false">
      <c r="A608" s="7" t="s">
        <v>22</v>
      </c>
      <c r="B608" s="7" t="n">
        <v>2025</v>
      </c>
      <c r="C608" s="8" t="n">
        <v>45698</v>
      </c>
      <c r="D608" s="9" t="n">
        <v>92</v>
      </c>
      <c r="E608" s="8" t="n">
        <v>45698</v>
      </c>
      <c r="F608" s="10" t="n">
        <v>29700000</v>
      </c>
      <c r="G608" s="7" t="s">
        <v>46</v>
      </c>
      <c r="H608" s="10" t="n">
        <v>29700000</v>
      </c>
      <c r="I608" s="10" t="n">
        <v>0</v>
      </c>
      <c r="J608" s="15" t="s">
        <v>1748</v>
      </c>
      <c r="K608" s="7" t="n">
        <v>1031126910</v>
      </c>
      <c r="L608" s="7" t="s">
        <v>397</v>
      </c>
      <c r="M608" s="7" t="s">
        <v>41</v>
      </c>
      <c r="N608" s="7" t="n">
        <v>7434176</v>
      </c>
      <c r="O608" s="11" t="s">
        <v>1749</v>
      </c>
      <c r="P608" s="8" t="n">
        <v>45698</v>
      </c>
      <c r="Q608" s="10" t="n">
        <v>0</v>
      </c>
      <c r="R608" s="9" t="n">
        <v>330</v>
      </c>
      <c r="S608" s="12" t="n">
        <v>45702</v>
      </c>
      <c r="T608" s="13" t="n">
        <f aca="false">S608+R608</f>
        <v>46032</v>
      </c>
      <c r="U608" s="14" t="n">
        <v>7934</v>
      </c>
      <c r="V608" s="14" t="n">
        <v>1</v>
      </c>
    </row>
    <row r="609" customFormat="false" ht="14.4" hidden="false" customHeight="true" outlineLevel="0" collapsed="false">
      <c r="A609" s="7" t="s">
        <v>22</v>
      </c>
      <c r="B609" s="7" t="n">
        <v>2025</v>
      </c>
      <c r="C609" s="8" t="n">
        <v>45698</v>
      </c>
      <c r="D609" s="9" t="n">
        <v>93</v>
      </c>
      <c r="E609" s="8" t="n">
        <v>45698</v>
      </c>
      <c r="F609" s="10" t="n">
        <v>29700000</v>
      </c>
      <c r="G609" s="7" t="s">
        <v>46</v>
      </c>
      <c r="H609" s="10" t="n">
        <v>29700000</v>
      </c>
      <c r="I609" s="10" t="n">
        <v>0</v>
      </c>
      <c r="J609" s="7" t="s">
        <v>1750</v>
      </c>
      <c r="K609" s="7" t="n">
        <v>79500442</v>
      </c>
      <c r="L609" s="7" t="s">
        <v>617</v>
      </c>
      <c r="M609" s="7" t="s">
        <v>41</v>
      </c>
      <c r="N609" s="7" t="n">
        <v>7434190</v>
      </c>
      <c r="O609" s="11" t="s">
        <v>1751</v>
      </c>
      <c r="P609" s="8" t="n">
        <v>45698</v>
      </c>
      <c r="Q609" s="10" t="n">
        <v>0</v>
      </c>
      <c r="R609" s="9" t="n">
        <v>330</v>
      </c>
      <c r="S609" s="12" t="n">
        <v>45706</v>
      </c>
      <c r="T609" s="13" t="n">
        <f aca="false">S609+R609</f>
        <v>46036</v>
      </c>
      <c r="U609" s="14" t="n">
        <v>7958</v>
      </c>
      <c r="V609" s="14" t="n">
        <v>2</v>
      </c>
    </row>
    <row r="610" customFormat="false" ht="14.4" hidden="false" customHeight="true" outlineLevel="0" collapsed="false">
      <c r="A610" s="7" t="s">
        <v>22</v>
      </c>
      <c r="B610" s="7" t="n">
        <v>2025</v>
      </c>
      <c r="C610" s="8" t="n">
        <v>45698</v>
      </c>
      <c r="D610" s="9" t="n">
        <v>94</v>
      </c>
      <c r="E610" s="8" t="n">
        <v>45698</v>
      </c>
      <c r="F610" s="10" t="n">
        <v>29700000</v>
      </c>
      <c r="G610" s="7" t="s">
        <v>46</v>
      </c>
      <c r="H610" s="10" t="n">
        <v>29700000</v>
      </c>
      <c r="I610" s="10" t="n">
        <v>0</v>
      </c>
      <c r="J610" s="7" t="s">
        <v>1752</v>
      </c>
      <c r="K610" s="7" t="n">
        <v>1022339932</v>
      </c>
      <c r="L610" s="7" t="s">
        <v>559</v>
      </c>
      <c r="M610" s="7" t="s">
        <v>41</v>
      </c>
      <c r="N610" s="7" t="n">
        <v>7434458</v>
      </c>
      <c r="O610" s="11" t="s">
        <v>1753</v>
      </c>
      <c r="P610" s="8" t="n">
        <v>45698</v>
      </c>
      <c r="Q610" s="10" t="n">
        <v>0</v>
      </c>
      <c r="R610" s="9" t="n">
        <v>330</v>
      </c>
      <c r="S610" s="12" t="n">
        <v>45702</v>
      </c>
      <c r="T610" s="13" t="n">
        <f aca="false">S610+R610</f>
        <v>46032</v>
      </c>
      <c r="U610" s="14" t="n">
        <v>7958</v>
      </c>
      <c r="V610" s="14" t="n">
        <v>2</v>
      </c>
    </row>
    <row r="611" customFormat="false" ht="14.4" hidden="false" customHeight="true" outlineLevel="0" collapsed="false">
      <c r="A611" s="7" t="s">
        <v>22</v>
      </c>
      <c r="B611" s="7" t="n">
        <v>2025</v>
      </c>
      <c r="C611" s="8" t="n">
        <v>45698</v>
      </c>
      <c r="D611" s="9" t="n">
        <v>95</v>
      </c>
      <c r="E611" s="8" t="n">
        <v>45698</v>
      </c>
      <c r="F611" s="10" t="n">
        <v>65100000</v>
      </c>
      <c r="G611" s="7" t="s">
        <v>23</v>
      </c>
      <c r="H611" s="10" t="n">
        <v>65100000</v>
      </c>
      <c r="I611" s="10" t="n">
        <v>0</v>
      </c>
      <c r="J611" s="7" t="s">
        <v>1754</v>
      </c>
      <c r="K611" s="7" t="n">
        <v>1130611594</v>
      </c>
      <c r="L611" s="7" t="s">
        <v>202</v>
      </c>
      <c r="M611" s="7" t="s">
        <v>41</v>
      </c>
      <c r="N611" s="7" t="n">
        <v>7434483</v>
      </c>
      <c r="O611" s="11" t="s">
        <v>1755</v>
      </c>
      <c r="P611" s="8" t="n">
        <v>45698</v>
      </c>
      <c r="Q611" s="10" t="n">
        <v>0</v>
      </c>
      <c r="R611" s="9" t="n">
        <v>279</v>
      </c>
      <c r="S611" s="12" t="n">
        <v>45702</v>
      </c>
      <c r="T611" s="13" t="n">
        <f aca="false">S611+R611</f>
        <v>45981</v>
      </c>
      <c r="U611" s="14" t="n">
        <v>7958</v>
      </c>
      <c r="V611" s="14" t="n">
        <v>2</v>
      </c>
    </row>
    <row r="612" customFormat="false" ht="14.4" hidden="false" customHeight="true" outlineLevel="0" collapsed="false">
      <c r="A612" s="7" t="s">
        <v>22</v>
      </c>
      <c r="B612" s="7" t="n">
        <v>2025</v>
      </c>
      <c r="C612" s="8" t="n">
        <v>45698</v>
      </c>
      <c r="D612" s="9" t="n">
        <v>96</v>
      </c>
      <c r="E612" s="8" t="n">
        <v>45698</v>
      </c>
      <c r="F612" s="10" t="n">
        <v>38150000</v>
      </c>
      <c r="G612" s="7" t="s">
        <v>46</v>
      </c>
      <c r="H612" s="10" t="n">
        <v>38150000</v>
      </c>
      <c r="I612" s="10" t="n">
        <v>0</v>
      </c>
      <c r="J612" s="7" t="s">
        <v>1756</v>
      </c>
      <c r="K612" s="7" t="n">
        <v>80265601</v>
      </c>
      <c r="L612" s="7" t="s">
        <v>574</v>
      </c>
      <c r="M612" s="7" t="s">
        <v>116</v>
      </c>
      <c r="N612" s="7" t="n">
        <v>7443756</v>
      </c>
      <c r="O612" s="11" t="s">
        <v>1757</v>
      </c>
      <c r="P612" s="8" t="n">
        <v>45698</v>
      </c>
      <c r="Q612" s="10" t="n">
        <v>0</v>
      </c>
      <c r="R612" s="9" t="n">
        <v>327</v>
      </c>
      <c r="S612" s="12" t="n">
        <v>45699</v>
      </c>
      <c r="T612" s="13" t="n">
        <f aca="false">S612+R612</f>
        <v>46026</v>
      </c>
      <c r="U612" s="14" t="n">
        <v>7932</v>
      </c>
      <c r="V612" s="14" t="n">
        <v>1</v>
      </c>
    </row>
    <row r="613" customFormat="false" ht="14.4" hidden="false" customHeight="true" outlineLevel="0" collapsed="false">
      <c r="A613" s="7" t="s">
        <v>22</v>
      </c>
      <c r="B613" s="7" t="n">
        <v>2025</v>
      </c>
      <c r="C613" s="8" t="n">
        <v>45698</v>
      </c>
      <c r="D613" s="9" t="n">
        <v>97</v>
      </c>
      <c r="E613" s="8" t="n">
        <v>45698</v>
      </c>
      <c r="F613" s="10" t="n">
        <v>29700000</v>
      </c>
      <c r="G613" s="7" t="s">
        <v>46</v>
      </c>
      <c r="H613" s="10" t="n">
        <v>29700000</v>
      </c>
      <c r="I613" s="10" t="n">
        <v>0</v>
      </c>
      <c r="J613" s="7" t="s">
        <v>1758</v>
      </c>
      <c r="K613" s="7" t="n">
        <v>1030613462</v>
      </c>
      <c r="L613" s="7" t="s">
        <v>523</v>
      </c>
      <c r="M613" s="7" t="s">
        <v>41</v>
      </c>
      <c r="N613" s="7" t="n">
        <v>7434551</v>
      </c>
      <c r="O613" s="11" t="s">
        <v>1759</v>
      </c>
      <c r="P613" s="8" t="n">
        <v>45698</v>
      </c>
      <c r="Q613" s="10" t="n">
        <v>0</v>
      </c>
      <c r="R613" s="9" t="n">
        <v>330</v>
      </c>
      <c r="S613" s="12" t="n">
        <v>45702</v>
      </c>
      <c r="T613" s="13" t="n">
        <f aca="false">S613+R613</f>
        <v>46032</v>
      </c>
      <c r="U613" s="14" t="n">
        <v>7958</v>
      </c>
      <c r="V613" s="14" t="n">
        <v>2</v>
      </c>
    </row>
    <row r="614" customFormat="false" ht="14.4" hidden="false" customHeight="true" outlineLevel="0" collapsed="false">
      <c r="A614" s="7" t="s">
        <v>22</v>
      </c>
      <c r="B614" s="7" t="n">
        <v>2025</v>
      </c>
      <c r="C614" s="8" t="n">
        <v>45698</v>
      </c>
      <c r="D614" s="9" t="n">
        <v>98</v>
      </c>
      <c r="E614" s="8" t="n">
        <v>45698</v>
      </c>
      <c r="F614" s="10" t="n">
        <v>29700000</v>
      </c>
      <c r="G614" s="7" t="s">
        <v>46</v>
      </c>
      <c r="H614" s="10" t="n">
        <v>29700000</v>
      </c>
      <c r="I614" s="10" t="n">
        <v>0</v>
      </c>
      <c r="J614" s="7" t="s">
        <v>1760</v>
      </c>
      <c r="K614" s="7" t="n">
        <v>20866476</v>
      </c>
      <c r="L614" s="7" t="s">
        <v>388</v>
      </c>
      <c r="M614" s="7" t="s">
        <v>41</v>
      </c>
      <c r="N614" s="7" t="n">
        <v>7435113</v>
      </c>
      <c r="O614" s="11" t="s">
        <v>1761</v>
      </c>
      <c r="P614" s="8" t="n">
        <v>45698</v>
      </c>
      <c r="Q614" s="10" t="n">
        <v>0</v>
      </c>
      <c r="R614" s="9" t="n">
        <v>330</v>
      </c>
      <c r="S614" s="12" t="n">
        <v>45705</v>
      </c>
      <c r="T614" s="13" t="n">
        <f aca="false">S614+R614</f>
        <v>46035</v>
      </c>
      <c r="U614" s="14" t="n">
        <v>7934</v>
      </c>
      <c r="V614" s="14" t="n">
        <v>1</v>
      </c>
    </row>
    <row r="615" customFormat="false" ht="14.4" hidden="false" customHeight="true" outlineLevel="0" collapsed="false">
      <c r="A615" s="7" t="s">
        <v>22</v>
      </c>
      <c r="B615" s="7" t="n">
        <v>2025</v>
      </c>
      <c r="C615" s="8" t="n">
        <v>45698</v>
      </c>
      <c r="D615" s="9" t="n">
        <v>99</v>
      </c>
      <c r="E615" s="8" t="n">
        <v>45698</v>
      </c>
      <c r="F615" s="10" t="n">
        <v>99000000</v>
      </c>
      <c r="G615" s="7" t="s">
        <v>23</v>
      </c>
      <c r="H615" s="10" t="n">
        <v>99000000</v>
      </c>
      <c r="I615" s="10" t="n">
        <v>0</v>
      </c>
      <c r="J615" s="15" t="s">
        <v>1762</v>
      </c>
      <c r="K615" s="7" t="n">
        <v>65794325</v>
      </c>
      <c r="L615" s="7" t="s">
        <v>142</v>
      </c>
      <c r="M615" s="7" t="s">
        <v>127</v>
      </c>
      <c r="N615" s="7" t="n">
        <v>7445524</v>
      </c>
      <c r="O615" s="11" t="s">
        <v>1763</v>
      </c>
      <c r="P615" s="8" t="n">
        <v>45698</v>
      </c>
      <c r="Q615" s="10" t="n">
        <v>0</v>
      </c>
      <c r="R615" s="9" t="n">
        <v>330</v>
      </c>
      <c r="S615" s="12" t="n">
        <v>45699</v>
      </c>
      <c r="T615" s="13" t="n">
        <f aca="false">S615+R615</f>
        <v>46029</v>
      </c>
      <c r="U615" s="14" t="n">
        <v>7950</v>
      </c>
      <c r="V615" s="14" t="n">
        <v>1</v>
      </c>
    </row>
    <row r="616" customFormat="false" ht="14.4" hidden="false" customHeight="true" outlineLevel="0" collapsed="false">
      <c r="A616" s="7" t="s">
        <v>22</v>
      </c>
      <c r="B616" s="7" t="n">
        <v>2025</v>
      </c>
      <c r="C616" s="8" t="n">
        <v>45698</v>
      </c>
      <c r="D616" s="9" t="n">
        <v>100</v>
      </c>
      <c r="E616" s="8" t="n">
        <v>45698</v>
      </c>
      <c r="F616" s="10" t="n">
        <v>60060000</v>
      </c>
      <c r="G616" s="7" t="s">
        <v>23</v>
      </c>
      <c r="H616" s="10" t="n">
        <v>60060000</v>
      </c>
      <c r="I616" s="10" t="n">
        <v>0</v>
      </c>
      <c r="J616" s="7" t="s">
        <v>1764</v>
      </c>
      <c r="K616" s="7" t="n">
        <v>52959225</v>
      </c>
      <c r="L616" s="7" t="s">
        <v>207</v>
      </c>
      <c r="M616" s="7" t="s">
        <v>103</v>
      </c>
      <c r="N616" s="7" t="n">
        <v>7445534</v>
      </c>
      <c r="O616" s="11" t="s">
        <v>1765</v>
      </c>
      <c r="P616" s="8" t="n">
        <v>45698</v>
      </c>
      <c r="Q616" s="10" t="n">
        <v>0</v>
      </c>
      <c r="R616" s="9" t="n">
        <v>330</v>
      </c>
      <c r="S616" s="12" t="n">
        <v>45700</v>
      </c>
      <c r="T616" s="13" t="n">
        <f aca="false">S616+R616</f>
        <v>46030</v>
      </c>
      <c r="U616" s="14" t="n">
        <v>7956</v>
      </c>
      <c r="V616" s="14" t="n">
        <v>3</v>
      </c>
    </row>
    <row r="617" customFormat="false" ht="14.4" hidden="false" customHeight="true" outlineLevel="0" collapsed="false">
      <c r="A617" s="7" t="s">
        <v>22</v>
      </c>
      <c r="B617" s="7" t="n">
        <v>2025</v>
      </c>
      <c r="C617" s="8" t="n">
        <v>45698</v>
      </c>
      <c r="D617" s="9" t="n">
        <v>101</v>
      </c>
      <c r="E617" s="8" t="n">
        <v>45698</v>
      </c>
      <c r="F617" s="10" t="n">
        <v>29700000</v>
      </c>
      <c r="G617" s="7" t="s">
        <v>46</v>
      </c>
      <c r="H617" s="10" t="n">
        <v>29700000</v>
      </c>
      <c r="I617" s="10" t="n">
        <v>0</v>
      </c>
      <c r="J617" s="7" t="s">
        <v>1766</v>
      </c>
      <c r="K617" s="7" t="n">
        <v>1023887672</v>
      </c>
      <c r="L617" s="7" t="s">
        <v>954</v>
      </c>
      <c r="M617" s="7" t="s">
        <v>41</v>
      </c>
      <c r="N617" s="7" t="n">
        <v>7436252</v>
      </c>
      <c r="O617" s="11" t="s">
        <v>1767</v>
      </c>
      <c r="P617" s="8" t="n">
        <v>45698</v>
      </c>
      <c r="Q617" s="10" t="n">
        <v>0</v>
      </c>
      <c r="R617" s="9" t="n">
        <v>330</v>
      </c>
      <c r="S617" s="12" t="n">
        <v>45702</v>
      </c>
      <c r="T617" s="13" t="n">
        <f aca="false">S617+R617</f>
        <v>46032</v>
      </c>
      <c r="U617" s="14" t="n">
        <v>7958</v>
      </c>
      <c r="V617" s="14" t="n">
        <v>1</v>
      </c>
    </row>
    <row r="618" customFormat="false" ht="14.4" hidden="false" customHeight="true" outlineLevel="0" collapsed="false">
      <c r="A618" s="7" t="s">
        <v>22</v>
      </c>
      <c r="B618" s="7" t="n">
        <v>2025</v>
      </c>
      <c r="C618" s="8" t="n">
        <v>45698</v>
      </c>
      <c r="D618" s="9" t="n">
        <v>102</v>
      </c>
      <c r="E618" s="8" t="n">
        <v>45698</v>
      </c>
      <c r="F618" s="10" t="n">
        <v>60060000</v>
      </c>
      <c r="G618" s="7" t="s">
        <v>23</v>
      </c>
      <c r="H618" s="10" t="n">
        <v>60060000</v>
      </c>
      <c r="I618" s="10" t="n">
        <v>0</v>
      </c>
      <c r="J618" s="7" t="s">
        <v>1768</v>
      </c>
      <c r="K618" s="7" t="n">
        <v>1024480838</v>
      </c>
      <c r="L618" s="7" t="s">
        <v>489</v>
      </c>
      <c r="M618" s="7" t="s">
        <v>103</v>
      </c>
      <c r="N618" s="7" t="n">
        <v>7445553</v>
      </c>
      <c r="O618" s="11" t="s">
        <v>1769</v>
      </c>
      <c r="P618" s="8" t="n">
        <v>45698</v>
      </c>
      <c r="Q618" s="10" t="n">
        <v>0</v>
      </c>
      <c r="R618" s="9" t="n">
        <v>330</v>
      </c>
      <c r="S618" s="12" t="n">
        <v>45700</v>
      </c>
      <c r="T618" s="13" t="n">
        <f aca="false">S618+R618</f>
        <v>46030</v>
      </c>
      <c r="U618" s="14" t="n">
        <v>7956</v>
      </c>
      <c r="V618" s="14" t="n">
        <v>3</v>
      </c>
    </row>
    <row r="619" customFormat="false" ht="14.4" hidden="false" customHeight="true" outlineLevel="0" collapsed="false">
      <c r="A619" s="7" t="s">
        <v>22</v>
      </c>
      <c r="B619" s="7" t="n">
        <v>2025</v>
      </c>
      <c r="C619" s="8" t="n">
        <v>45698</v>
      </c>
      <c r="D619" s="9" t="n">
        <v>103</v>
      </c>
      <c r="E619" s="8" t="n">
        <v>45698</v>
      </c>
      <c r="F619" s="10" t="n">
        <v>29700000</v>
      </c>
      <c r="G619" s="7" t="s">
        <v>46</v>
      </c>
      <c r="H619" s="10" t="n">
        <v>29700000</v>
      </c>
      <c r="I619" s="10" t="n">
        <v>0</v>
      </c>
      <c r="J619" s="7" t="s">
        <v>1770</v>
      </c>
      <c r="K619" s="7" t="n">
        <v>79973871</v>
      </c>
      <c r="L619" s="7" t="s">
        <v>1007</v>
      </c>
      <c r="M619" s="7" t="s">
        <v>41</v>
      </c>
      <c r="N619" s="7" t="n">
        <v>7433649</v>
      </c>
      <c r="O619" s="11" t="s">
        <v>1771</v>
      </c>
      <c r="P619" s="8" t="n">
        <v>45698</v>
      </c>
      <c r="Q619" s="10" t="n">
        <v>0</v>
      </c>
      <c r="R619" s="9" t="n">
        <v>330</v>
      </c>
      <c r="S619" s="12" t="n">
        <v>45702</v>
      </c>
      <c r="T619" s="13" t="n">
        <f aca="false">S619+R619</f>
        <v>46032</v>
      </c>
      <c r="U619" s="14" t="n">
        <v>7934</v>
      </c>
      <c r="V619" s="14" t="n">
        <v>1</v>
      </c>
    </row>
    <row r="620" customFormat="false" ht="14.4" hidden="false" customHeight="true" outlineLevel="0" collapsed="false">
      <c r="A620" s="7" t="s">
        <v>22</v>
      </c>
      <c r="B620" s="7" t="n">
        <v>2025</v>
      </c>
      <c r="C620" s="8" t="n">
        <v>45698</v>
      </c>
      <c r="D620" s="9" t="n">
        <v>104</v>
      </c>
      <c r="E620" s="8" t="n">
        <v>45698</v>
      </c>
      <c r="F620" s="10" t="n">
        <v>29700000</v>
      </c>
      <c r="G620" s="7" t="s">
        <v>46</v>
      </c>
      <c r="H620" s="10" t="n">
        <v>29700000</v>
      </c>
      <c r="I620" s="10" t="n">
        <v>0</v>
      </c>
      <c r="J620" s="7" t="s">
        <v>1772</v>
      </c>
      <c r="K620" s="7" t="n">
        <v>79559801</v>
      </c>
      <c r="L620" s="7" t="s">
        <v>1157</v>
      </c>
      <c r="M620" s="7" t="s">
        <v>41</v>
      </c>
      <c r="N620" s="7" t="n">
        <v>7433646</v>
      </c>
      <c r="O620" s="11" t="s">
        <v>1773</v>
      </c>
      <c r="P620" s="8" t="n">
        <v>45698</v>
      </c>
      <c r="Q620" s="10" t="n">
        <v>0</v>
      </c>
      <c r="R620" s="9" t="n">
        <v>330</v>
      </c>
      <c r="S620" s="12" t="n">
        <v>45705</v>
      </c>
      <c r="T620" s="13" t="n">
        <f aca="false">S620+R620</f>
        <v>46035</v>
      </c>
      <c r="U620" s="14" t="n">
        <v>7934</v>
      </c>
      <c r="V620" s="14" t="n">
        <v>1</v>
      </c>
    </row>
    <row r="621" customFormat="false" ht="14.4" hidden="false" customHeight="true" outlineLevel="0" collapsed="false">
      <c r="A621" s="7" t="s">
        <v>22</v>
      </c>
      <c r="B621" s="7" t="n">
        <v>2025</v>
      </c>
      <c r="C621" s="8" t="n">
        <v>45698</v>
      </c>
      <c r="D621" s="9" t="n">
        <v>105</v>
      </c>
      <c r="E621" s="8" t="n">
        <v>45698</v>
      </c>
      <c r="F621" s="10" t="n">
        <v>94500000</v>
      </c>
      <c r="G621" s="7" t="s">
        <v>23</v>
      </c>
      <c r="H621" s="10" t="n">
        <v>94500000</v>
      </c>
      <c r="I621" s="10" t="n">
        <v>0</v>
      </c>
      <c r="J621" s="7" t="s">
        <v>1774</v>
      </c>
      <c r="K621" s="7" t="n">
        <v>13362123</v>
      </c>
      <c r="L621" s="7" t="s">
        <v>1775</v>
      </c>
      <c r="M621" s="7" t="s">
        <v>116</v>
      </c>
      <c r="N621" s="7" t="n">
        <v>7433638</v>
      </c>
      <c r="O621" s="11" t="s">
        <v>1776</v>
      </c>
      <c r="P621" s="8" t="n">
        <v>45698</v>
      </c>
      <c r="Q621" s="10" t="n">
        <v>0</v>
      </c>
      <c r="R621" s="9" t="n">
        <v>315</v>
      </c>
      <c r="S621" s="12" t="n">
        <v>45700</v>
      </c>
      <c r="T621" s="13" t="n">
        <f aca="false">S621+R621</f>
        <v>46015</v>
      </c>
      <c r="U621" s="14" t="n">
        <v>7932</v>
      </c>
      <c r="V621" s="14" t="n">
        <v>1</v>
      </c>
    </row>
    <row r="622" customFormat="false" ht="14.4" hidden="false" customHeight="true" outlineLevel="0" collapsed="false">
      <c r="A622" s="7" t="s">
        <v>22</v>
      </c>
      <c r="B622" s="7" t="n">
        <v>2025</v>
      </c>
      <c r="C622" s="8" t="n">
        <v>45698</v>
      </c>
      <c r="D622" s="9" t="n">
        <v>106</v>
      </c>
      <c r="E622" s="8" t="n">
        <v>45698</v>
      </c>
      <c r="F622" s="10" t="n">
        <v>29700000</v>
      </c>
      <c r="G622" s="7" t="s">
        <v>46</v>
      </c>
      <c r="H622" s="10" t="n">
        <v>29700000</v>
      </c>
      <c r="I622" s="10" t="n">
        <v>0</v>
      </c>
      <c r="J622" s="7" t="s">
        <v>1777</v>
      </c>
      <c r="K622" s="7" t="n">
        <v>79925854</v>
      </c>
      <c r="L622" s="7" t="s">
        <v>367</v>
      </c>
      <c r="M622" s="7" t="s">
        <v>41</v>
      </c>
      <c r="N622" s="7" t="n">
        <v>7435178</v>
      </c>
      <c r="O622" s="11" t="s">
        <v>1778</v>
      </c>
      <c r="P622" s="8" t="n">
        <v>45698</v>
      </c>
      <c r="Q622" s="10" t="n">
        <v>0</v>
      </c>
      <c r="R622" s="9" t="n">
        <v>330</v>
      </c>
      <c r="S622" s="12" t="n">
        <v>45705</v>
      </c>
      <c r="T622" s="13" t="n">
        <f aca="false">S622+R622</f>
        <v>46035</v>
      </c>
      <c r="U622" s="14" t="n">
        <v>7934</v>
      </c>
      <c r="V622" s="14" t="n">
        <v>1</v>
      </c>
    </row>
    <row r="623" customFormat="false" ht="14.4" hidden="false" customHeight="true" outlineLevel="0" collapsed="false">
      <c r="A623" s="7" t="s">
        <v>22</v>
      </c>
      <c r="B623" s="7" t="n">
        <v>2025</v>
      </c>
      <c r="C623" s="8" t="n">
        <v>45698</v>
      </c>
      <c r="D623" s="9" t="n">
        <v>107</v>
      </c>
      <c r="E623" s="8" t="n">
        <v>45698</v>
      </c>
      <c r="F623" s="10" t="n">
        <v>60060000</v>
      </c>
      <c r="G623" s="7" t="s">
        <v>23</v>
      </c>
      <c r="H623" s="10" t="n">
        <v>60060000</v>
      </c>
      <c r="I623" s="10" t="n">
        <v>0</v>
      </c>
      <c r="J623" s="7" t="s">
        <v>1779</v>
      </c>
      <c r="K623" s="7" t="n">
        <v>1010190571</v>
      </c>
      <c r="L623" s="7" t="s">
        <v>254</v>
      </c>
      <c r="M623" s="7" t="s">
        <v>103</v>
      </c>
      <c r="N623" s="7" t="n">
        <v>7445075</v>
      </c>
      <c r="O623" s="11" t="s">
        <v>1780</v>
      </c>
      <c r="P623" s="8" t="n">
        <v>45698</v>
      </c>
      <c r="Q623" s="10" t="n">
        <v>0</v>
      </c>
      <c r="R623" s="9" t="n">
        <v>330</v>
      </c>
      <c r="S623" s="12" t="n">
        <v>45701</v>
      </c>
      <c r="T623" s="13" t="n">
        <f aca="false">S623+R623</f>
        <v>46031</v>
      </c>
      <c r="U623" s="14" t="n">
        <v>7956</v>
      </c>
      <c r="V623" s="14" t="n">
        <v>3</v>
      </c>
    </row>
    <row r="624" customFormat="false" ht="14.4" hidden="false" customHeight="true" outlineLevel="0" collapsed="false">
      <c r="A624" s="7" t="s">
        <v>22</v>
      </c>
      <c r="B624" s="7" t="n">
        <v>2025</v>
      </c>
      <c r="C624" s="8" t="n">
        <v>45698</v>
      </c>
      <c r="D624" s="9" t="n">
        <v>108</v>
      </c>
      <c r="E624" s="8" t="n">
        <v>45698</v>
      </c>
      <c r="F624" s="10" t="n">
        <v>29700000</v>
      </c>
      <c r="G624" s="7" t="s">
        <v>46</v>
      </c>
      <c r="H624" s="10" t="n">
        <v>29700000</v>
      </c>
      <c r="I624" s="10" t="n">
        <v>0</v>
      </c>
      <c r="J624" s="7" t="s">
        <v>1781</v>
      </c>
      <c r="K624" s="7" t="n">
        <v>79765534</v>
      </c>
      <c r="L624" s="7" t="s">
        <v>424</v>
      </c>
      <c r="M624" s="7" t="s">
        <v>41</v>
      </c>
      <c r="N624" s="7" t="n">
        <v>7443361</v>
      </c>
      <c r="O624" s="11" t="s">
        <v>1782</v>
      </c>
      <c r="P624" s="8" t="n">
        <v>45698</v>
      </c>
      <c r="Q624" s="10" t="n">
        <v>0</v>
      </c>
      <c r="R624" s="9" t="n">
        <v>330</v>
      </c>
      <c r="S624" s="12" t="n">
        <v>45702</v>
      </c>
      <c r="T624" s="13" t="n">
        <f aca="false">S624+R624</f>
        <v>46032</v>
      </c>
      <c r="U624" s="14" t="n">
        <v>7958</v>
      </c>
      <c r="V624" s="14" t="n">
        <v>1</v>
      </c>
    </row>
    <row r="625" customFormat="false" ht="14.4" hidden="false" customHeight="true" outlineLevel="0" collapsed="false">
      <c r="A625" s="7" t="s">
        <v>22</v>
      </c>
      <c r="B625" s="7" t="n">
        <v>2025</v>
      </c>
      <c r="C625" s="8" t="n">
        <v>45698</v>
      </c>
      <c r="D625" s="9" t="n">
        <v>109</v>
      </c>
      <c r="E625" s="8" t="n">
        <v>45698</v>
      </c>
      <c r="F625" s="10" t="n">
        <v>29700000</v>
      </c>
      <c r="G625" s="7" t="s">
        <v>46</v>
      </c>
      <c r="H625" s="10" t="n">
        <v>29700000</v>
      </c>
      <c r="I625" s="10" t="n">
        <v>0</v>
      </c>
      <c r="J625" s="7" t="s">
        <v>1783</v>
      </c>
      <c r="K625" s="7" t="n">
        <v>1033690657</v>
      </c>
      <c r="L625" s="7" t="s">
        <v>1063</v>
      </c>
      <c r="M625" s="7" t="s">
        <v>41</v>
      </c>
      <c r="N625" s="7" t="n">
        <v>7447244</v>
      </c>
      <c r="O625" s="11" t="s">
        <v>1784</v>
      </c>
      <c r="P625" s="8" t="n">
        <v>45698</v>
      </c>
      <c r="Q625" s="10" t="n">
        <v>0</v>
      </c>
      <c r="R625" s="9" t="n">
        <v>330</v>
      </c>
      <c r="S625" s="12" t="n">
        <v>45706</v>
      </c>
      <c r="T625" s="13" t="n">
        <f aca="false">S625+R625</f>
        <v>46036</v>
      </c>
      <c r="U625" s="14" t="n">
        <v>7958</v>
      </c>
      <c r="V625" s="14" t="n">
        <v>1</v>
      </c>
    </row>
    <row r="626" customFormat="false" ht="14.4" hidden="false" customHeight="true" outlineLevel="0" collapsed="false">
      <c r="A626" s="7" t="s">
        <v>22</v>
      </c>
      <c r="B626" s="7" t="n">
        <v>2025</v>
      </c>
      <c r="C626" s="8" t="n">
        <v>45698</v>
      </c>
      <c r="D626" s="9" t="n">
        <v>110</v>
      </c>
      <c r="E626" s="8" t="n">
        <v>45698</v>
      </c>
      <c r="F626" s="10" t="n">
        <v>63000000</v>
      </c>
      <c r="G626" s="7" t="s">
        <v>23</v>
      </c>
      <c r="H626" s="10" t="n">
        <v>63000000</v>
      </c>
      <c r="I626" s="10" t="n">
        <v>0</v>
      </c>
      <c r="J626" s="7" t="s">
        <v>1785</v>
      </c>
      <c r="K626" s="7" t="n">
        <v>80852722</v>
      </c>
      <c r="L626" s="7" t="s">
        <v>804</v>
      </c>
      <c r="M626" s="7" t="s">
        <v>26</v>
      </c>
      <c r="N626" s="7" t="n">
        <v>7395268</v>
      </c>
      <c r="O626" s="11" t="s">
        <v>1786</v>
      </c>
      <c r="P626" s="8" t="n">
        <v>45698</v>
      </c>
      <c r="Q626" s="10" t="n">
        <v>0</v>
      </c>
      <c r="R626" s="9" t="n">
        <v>315</v>
      </c>
      <c r="S626" s="12" t="n">
        <v>45700</v>
      </c>
      <c r="T626" s="13" t="n">
        <f aca="false">S626+R626</f>
        <v>46015</v>
      </c>
      <c r="U626" s="14" t="n">
        <v>7960</v>
      </c>
      <c r="V626" s="14" t="n">
        <v>3</v>
      </c>
    </row>
    <row r="627" customFormat="false" ht="14.4" hidden="false" customHeight="true" outlineLevel="0" collapsed="false">
      <c r="A627" s="7" t="s">
        <v>22</v>
      </c>
      <c r="B627" s="7" t="n">
        <v>2025</v>
      </c>
      <c r="C627" s="8" t="n">
        <v>45698</v>
      </c>
      <c r="D627" s="9" t="n">
        <v>111</v>
      </c>
      <c r="E627" s="8" t="n">
        <v>45698</v>
      </c>
      <c r="F627" s="10" t="n">
        <v>48000000</v>
      </c>
      <c r="G627" s="7" t="s">
        <v>46</v>
      </c>
      <c r="H627" s="10" t="n">
        <v>48000000</v>
      </c>
      <c r="I627" s="10" t="n">
        <v>0</v>
      </c>
      <c r="J627" s="7" t="s">
        <v>1787</v>
      </c>
      <c r="K627" s="7" t="n">
        <v>53141198</v>
      </c>
      <c r="L627" s="7" t="s">
        <v>774</v>
      </c>
      <c r="M627" s="7" t="s">
        <v>41</v>
      </c>
      <c r="N627" s="7" t="n">
        <v>7424115</v>
      </c>
      <c r="O627" s="11" t="s">
        <v>1788</v>
      </c>
      <c r="P627" s="8" t="n">
        <v>45698</v>
      </c>
      <c r="Q627" s="10" t="n">
        <v>0</v>
      </c>
      <c r="R627" s="9" t="n">
        <v>320</v>
      </c>
      <c r="S627" s="12" t="n">
        <v>45699</v>
      </c>
      <c r="T627" s="13" t="n">
        <f aca="false">S627+R627</f>
        <v>46019</v>
      </c>
      <c r="U627" s="14" t="n">
        <v>7958</v>
      </c>
      <c r="V627" s="14" t="n">
        <v>2</v>
      </c>
    </row>
    <row r="628" customFormat="false" ht="14.4" hidden="false" customHeight="true" outlineLevel="0" collapsed="false">
      <c r="A628" s="7" t="s">
        <v>22</v>
      </c>
      <c r="B628" s="7" t="n">
        <v>2025</v>
      </c>
      <c r="C628" s="8" t="n">
        <v>45698</v>
      </c>
      <c r="D628" s="9" t="n">
        <v>112</v>
      </c>
      <c r="E628" s="8" t="n">
        <v>45698</v>
      </c>
      <c r="F628" s="10" t="n">
        <v>29700000</v>
      </c>
      <c r="G628" s="7" t="s">
        <v>46</v>
      </c>
      <c r="H628" s="10" t="n">
        <v>29700000</v>
      </c>
      <c r="I628" s="10" t="n">
        <v>0</v>
      </c>
      <c r="J628" s="7" t="s">
        <v>1789</v>
      </c>
      <c r="K628" s="7" t="n">
        <v>1023921198</v>
      </c>
      <c r="L628" s="7" t="s">
        <v>983</v>
      </c>
      <c r="M628" s="7" t="s">
        <v>41</v>
      </c>
      <c r="N628" s="7" t="n">
        <v>7432820</v>
      </c>
      <c r="O628" s="11" t="s">
        <v>1790</v>
      </c>
      <c r="P628" s="8" t="n">
        <v>45698</v>
      </c>
      <c r="Q628" s="10" t="n">
        <v>0</v>
      </c>
      <c r="R628" s="9" t="n">
        <v>330</v>
      </c>
      <c r="S628" s="12" t="n">
        <v>45707</v>
      </c>
      <c r="T628" s="13" t="n">
        <f aca="false">S628+R628</f>
        <v>46037</v>
      </c>
      <c r="U628" s="14" t="n">
        <v>7934</v>
      </c>
      <c r="V628" s="14" t="n">
        <v>1</v>
      </c>
    </row>
    <row r="629" customFormat="false" ht="14.4" hidden="false" customHeight="true" outlineLevel="0" collapsed="false">
      <c r="A629" s="7" t="s">
        <v>22</v>
      </c>
      <c r="B629" s="7" t="n">
        <v>2025</v>
      </c>
      <c r="C629" s="8" t="n">
        <v>45698</v>
      </c>
      <c r="D629" s="9" t="n">
        <v>113</v>
      </c>
      <c r="E629" s="8" t="n">
        <v>45698</v>
      </c>
      <c r="F629" s="10" t="n">
        <v>29700000</v>
      </c>
      <c r="G629" s="7" t="s">
        <v>46</v>
      </c>
      <c r="H629" s="10" t="n">
        <v>29700000</v>
      </c>
      <c r="I629" s="10" t="n">
        <v>0</v>
      </c>
      <c r="J629" s="7" t="s">
        <v>1791</v>
      </c>
      <c r="K629" s="7" t="n">
        <v>1016040996</v>
      </c>
      <c r="L629" s="7" t="s">
        <v>1381</v>
      </c>
      <c r="M629" s="7" t="s">
        <v>41</v>
      </c>
      <c r="N629" s="7" t="n">
        <v>7432812</v>
      </c>
      <c r="O629" s="11" t="s">
        <v>1792</v>
      </c>
      <c r="P629" s="8" t="n">
        <v>45698</v>
      </c>
      <c r="Q629" s="10" t="n">
        <v>0</v>
      </c>
      <c r="R629" s="9" t="n">
        <v>330</v>
      </c>
      <c r="S629" s="12" t="n">
        <v>45705</v>
      </c>
      <c r="T629" s="13" t="n">
        <f aca="false">S629+R629</f>
        <v>46035</v>
      </c>
      <c r="U629" s="14" t="n">
        <v>7934</v>
      </c>
      <c r="V629" s="14" t="n">
        <v>1</v>
      </c>
    </row>
    <row r="630" customFormat="false" ht="14.4" hidden="false" customHeight="true" outlineLevel="0" collapsed="false">
      <c r="A630" s="7" t="s">
        <v>22</v>
      </c>
      <c r="B630" s="7" t="n">
        <v>2025</v>
      </c>
      <c r="C630" s="8" t="n">
        <v>45698</v>
      </c>
      <c r="D630" s="9" t="n">
        <v>114</v>
      </c>
      <c r="E630" s="8" t="n">
        <v>45698</v>
      </c>
      <c r="F630" s="10" t="n">
        <v>29700000</v>
      </c>
      <c r="G630" s="7" t="s">
        <v>46</v>
      </c>
      <c r="H630" s="10" t="n">
        <v>29700000</v>
      </c>
      <c r="I630" s="10" t="n">
        <v>0</v>
      </c>
      <c r="J630" s="7" t="s">
        <v>1793</v>
      </c>
      <c r="K630" s="7" t="n">
        <v>1032436900</v>
      </c>
      <c r="L630" s="7" t="s">
        <v>1137</v>
      </c>
      <c r="M630" s="7" t="s">
        <v>41</v>
      </c>
      <c r="N630" s="7" t="n">
        <v>7440911</v>
      </c>
      <c r="O630" s="11" t="s">
        <v>1794</v>
      </c>
      <c r="P630" s="8" t="n">
        <v>45698</v>
      </c>
      <c r="Q630" s="10" t="n">
        <v>0</v>
      </c>
      <c r="R630" s="9" t="n">
        <v>330</v>
      </c>
      <c r="S630" s="12" t="n">
        <v>45705</v>
      </c>
      <c r="T630" s="13" t="n">
        <f aca="false">S630+R630</f>
        <v>46035</v>
      </c>
      <c r="U630" s="14" t="n">
        <v>7934</v>
      </c>
      <c r="V630" s="14" t="n">
        <v>1</v>
      </c>
    </row>
    <row r="631" customFormat="false" ht="14.4" hidden="false" customHeight="true" outlineLevel="0" collapsed="false">
      <c r="A631" s="7" t="s">
        <v>22</v>
      </c>
      <c r="B631" s="7" t="n">
        <v>2025</v>
      </c>
      <c r="C631" s="8" t="n">
        <v>45698</v>
      </c>
      <c r="D631" s="9" t="n">
        <v>115</v>
      </c>
      <c r="E631" s="8" t="n">
        <v>45698</v>
      </c>
      <c r="F631" s="10" t="n">
        <v>33000000</v>
      </c>
      <c r="G631" s="7" t="s">
        <v>46</v>
      </c>
      <c r="H631" s="10" t="n">
        <v>33000000</v>
      </c>
      <c r="I631" s="10" t="n">
        <v>0</v>
      </c>
      <c r="J631" s="7" t="s">
        <v>1795</v>
      </c>
      <c r="K631" s="7" t="n">
        <v>1007562798</v>
      </c>
      <c r="L631" s="7" t="s">
        <v>277</v>
      </c>
      <c r="M631" s="7" t="s">
        <v>103</v>
      </c>
      <c r="N631" s="7" t="n">
        <v>7450810</v>
      </c>
      <c r="O631" s="11" t="s">
        <v>1796</v>
      </c>
      <c r="P631" s="8" t="n">
        <v>45698</v>
      </c>
      <c r="Q631" s="10" t="n">
        <v>0</v>
      </c>
      <c r="R631" s="9" t="n">
        <v>300</v>
      </c>
      <c r="S631" s="12" t="n">
        <v>45700</v>
      </c>
      <c r="T631" s="13" t="n">
        <f aca="false">S631+R631</f>
        <v>46000</v>
      </c>
      <c r="U631" s="14" t="n">
        <v>7927</v>
      </c>
      <c r="V631" s="14" t="n">
        <v>4</v>
      </c>
    </row>
    <row r="632" customFormat="false" ht="14.4" hidden="false" customHeight="true" outlineLevel="0" collapsed="false">
      <c r="A632" s="7" t="s">
        <v>22</v>
      </c>
      <c r="B632" s="7" t="n">
        <v>2025</v>
      </c>
      <c r="C632" s="8" t="n">
        <v>45698</v>
      </c>
      <c r="D632" s="9" t="n">
        <v>116</v>
      </c>
      <c r="E632" s="8" t="n">
        <v>45698</v>
      </c>
      <c r="F632" s="10" t="n">
        <v>60060000</v>
      </c>
      <c r="G632" s="7" t="s">
        <v>23</v>
      </c>
      <c r="H632" s="10" t="n">
        <v>60060000</v>
      </c>
      <c r="I632" s="10" t="n">
        <v>0</v>
      </c>
      <c r="J632" s="7" t="s">
        <v>1797</v>
      </c>
      <c r="K632" s="7" t="n">
        <v>60296445</v>
      </c>
      <c r="L632" s="7" t="s">
        <v>209</v>
      </c>
      <c r="M632" s="7" t="s">
        <v>103</v>
      </c>
      <c r="N632" s="7" t="n">
        <v>7446347</v>
      </c>
      <c r="O632" s="11" t="s">
        <v>1798</v>
      </c>
      <c r="P632" s="8" t="n">
        <v>45698</v>
      </c>
      <c r="Q632" s="10" t="n">
        <v>0</v>
      </c>
      <c r="R632" s="9" t="n">
        <v>330</v>
      </c>
      <c r="S632" s="12" t="n">
        <v>45701</v>
      </c>
      <c r="T632" s="13" t="n">
        <f aca="false">S632+R632</f>
        <v>46031</v>
      </c>
      <c r="U632" s="14" t="n">
        <v>7956</v>
      </c>
      <c r="V632" s="14" t="n">
        <v>3</v>
      </c>
    </row>
    <row r="633" customFormat="false" ht="14.4" hidden="false" customHeight="true" outlineLevel="0" collapsed="false">
      <c r="A633" s="7" t="s">
        <v>22</v>
      </c>
      <c r="B633" s="7" t="n">
        <v>2025</v>
      </c>
      <c r="C633" s="8" t="n">
        <v>45699</v>
      </c>
      <c r="D633" s="9" t="n">
        <v>117</v>
      </c>
      <c r="E633" s="8" t="n">
        <v>45699</v>
      </c>
      <c r="F633" s="10" t="n">
        <v>80000000</v>
      </c>
      <c r="G633" s="7" t="s">
        <v>23</v>
      </c>
      <c r="H633" s="10" t="n">
        <v>80000000</v>
      </c>
      <c r="I633" s="10" t="n">
        <v>0</v>
      </c>
      <c r="J633" s="7" t="s">
        <v>1799</v>
      </c>
      <c r="K633" s="7" t="n">
        <v>52379817</v>
      </c>
      <c r="L633" s="7" t="s">
        <v>1800</v>
      </c>
      <c r="M633" s="7" t="s">
        <v>77</v>
      </c>
      <c r="N633" s="7" t="n">
        <v>7412325</v>
      </c>
      <c r="O633" s="11" t="s">
        <v>1801</v>
      </c>
      <c r="P633" s="8" t="n">
        <v>45699</v>
      </c>
      <c r="Q633" s="10" t="n">
        <v>0</v>
      </c>
      <c r="R633" s="9" t="n">
        <v>300</v>
      </c>
      <c r="S633" s="12" t="n">
        <v>45699</v>
      </c>
      <c r="T633" s="13" t="n">
        <f aca="false">S633+R633</f>
        <v>45999</v>
      </c>
      <c r="U633" s="14" t="n">
        <v>7932</v>
      </c>
      <c r="V633" s="14" t="n">
        <v>1</v>
      </c>
    </row>
    <row r="634" customFormat="false" ht="14.4" hidden="false" customHeight="true" outlineLevel="0" collapsed="false">
      <c r="A634" s="7" t="s">
        <v>22</v>
      </c>
      <c r="B634" s="7" t="n">
        <v>2025</v>
      </c>
      <c r="C634" s="8" t="n">
        <v>45699</v>
      </c>
      <c r="D634" s="9" t="n">
        <v>118</v>
      </c>
      <c r="E634" s="8" t="n">
        <v>45699</v>
      </c>
      <c r="F634" s="10" t="n">
        <v>84000000</v>
      </c>
      <c r="G634" s="7" t="s">
        <v>23</v>
      </c>
      <c r="H634" s="10" t="n">
        <v>84000000</v>
      </c>
      <c r="I634" s="10" t="n">
        <v>0</v>
      </c>
      <c r="J634" s="7" t="s">
        <v>1802</v>
      </c>
      <c r="K634" s="7" t="n">
        <v>79982065</v>
      </c>
      <c r="L634" s="7" t="s">
        <v>184</v>
      </c>
      <c r="M634" s="7" t="s">
        <v>26</v>
      </c>
      <c r="N634" s="7" t="n">
        <v>7451825</v>
      </c>
      <c r="O634" s="11" t="s">
        <v>1803</v>
      </c>
      <c r="P634" s="8" t="n">
        <v>45699</v>
      </c>
      <c r="Q634" s="10" t="n">
        <v>0</v>
      </c>
      <c r="R634" s="9" t="n">
        <v>315</v>
      </c>
      <c r="S634" s="12" t="n">
        <v>45702</v>
      </c>
      <c r="T634" s="13" t="n">
        <f aca="false">S634+R634</f>
        <v>46017</v>
      </c>
      <c r="U634" s="14" t="n">
        <v>7932</v>
      </c>
      <c r="V634" s="14" t="n">
        <v>1</v>
      </c>
    </row>
    <row r="635" customFormat="false" ht="14.4" hidden="false" customHeight="true" outlineLevel="0" collapsed="false">
      <c r="A635" s="7" t="s">
        <v>22</v>
      </c>
      <c r="B635" s="7" t="n">
        <v>2025</v>
      </c>
      <c r="C635" s="8" t="n">
        <v>45699</v>
      </c>
      <c r="D635" s="9" t="n">
        <v>119</v>
      </c>
      <c r="E635" s="8" t="n">
        <v>45699</v>
      </c>
      <c r="F635" s="10" t="n">
        <v>73605000</v>
      </c>
      <c r="G635" s="7" t="s">
        <v>23</v>
      </c>
      <c r="H635" s="10" t="n">
        <v>73605000</v>
      </c>
      <c r="I635" s="10" t="n">
        <v>0</v>
      </c>
      <c r="J635" s="7" t="s">
        <v>1804</v>
      </c>
      <c r="K635" s="7" t="n">
        <v>79939361</v>
      </c>
      <c r="L635" s="7" t="s">
        <v>1805</v>
      </c>
      <c r="M635" s="7" t="s">
        <v>116</v>
      </c>
      <c r="N635" s="7" t="n">
        <v>7453618</v>
      </c>
      <c r="O635" s="11" t="s">
        <v>1806</v>
      </c>
      <c r="P635" s="8" t="n">
        <v>45699</v>
      </c>
      <c r="Q635" s="10" t="n">
        <v>0</v>
      </c>
      <c r="R635" s="9" t="n">
        <v>315</v>
      </c>
      <c r="S635" s="12" t="n">
        <v>45700</v>
      </c>
      <c r="T635" s="13" t="n">
        <f aca="false">S635+R635</f>
        <v>46015</v>
      </c>
      <c r="U635" s="14" t="n">
        <v>7932</v>
      </c>
      <c r="V635" s="14" t="n">
        <v>1</v>
      </c>
    </row>
    <row r="636" customFormat="false" ht="14.4" hidden="false" customHeight="true" outlineLevel="0" collapsed="false">
      <c r="A636" s="7" t="s">
        <v>22</v>
      </c>
      <c r="B636" s="7" t="n">
        <v>2025</v>
      </c>
      <c r="C636" s="8" t="n">
        <v>45699</v>
      </c>
      <c r="D636" s="9" t="n">
        <v>120</v>
      </c>
      <c r="E636" s="8" t="n">
        <v>45699</v>
      </c>
      <c r="F636" s="10" t="n">
        <v>29700000</v>
      </c>
      <c r="G636" s="7" t="s">
        <v>46</v>
      </c>
      <c r="H636" s="10" t="n">
        <v>29700000</v>
      </c>
      <c r="I636" s="10" t="n">
        <v>0</v>
      </c>
      <c r="J636" s="7" t="s">
        <v>1807</v>
      </c>
      <c r="K636" s="7" t="n">
        <v>1073155125</v>
      </c>
      <c r="L636" s="7" t="s">
        <v>1293</v>
      </c>
      <c r="M636" s="7" t="s">
        <v>41</v>
      </c>
      <c r="N636" s="7" t="n">
        <v>7450666</v>
      </c>
      <c r="O636" s="11" t="s">
        <v>1808</v>
      </c>
      <c r="P636" s="8" t="n">
        <v>45699</v>
      </c>
      <c r="Q636" s="10" t="n">
        <v>0</v>
      </c>
      <c r="R636" s="9" t="n">
        <v>330</v>
      </c>
      <c r="S636" s="12" t="n">
        <v>45705</v>
      </c>
      <c r="T636" s="13" t="n">
        <f aca="false">S636+R636</f>
        <v>46035</v>
      </c>
      <c r="U636" s="14" t="n">
        <v>7958</v>
      </c>
      <c r="V636" s="14" t="n">
        <v>2</v>
      </c>
    </row>
    <row r="637" customFormat="false" ht="14.4" hidden="false" customHeight="true" outlineLevel="0" collapsed="false">
      <c r="A637" s="7" t="s">
        <v>22</v>
      </c>
      <c r="B637" s="7" t="n">
        <v>2025</v>
      </c>
      <c r="C637" s="8" t="n">
        <v>45699</v>
      </c>
      <c r="D637" s="9" t="n">
        <v>121</v>
      </c>
      <c r="E637" s="8" t="n">
        <v>45699</v>
      </c>
      <c r="F637" s="10" t="n">
        <v>85600000</v>
      </c>
      <c r="G637" s="7" t="s">
        <v>23</v>
      </c>
      <c r="H637" s="10" t="n">
        <v>85600000</v>
      </c>
      <c r="I637" s="10" t="n">
        <v>0</v>
      </c>
      <c r="J637" s="7" t="s">
        <v>1809</v>
      </c>
      <c r="K637" s="7" t="n">
        <v>1033711389</v>
      </c>
      <c r="L637" s="7" t="s">
        <v>326</v>
      </c>
      <c r="M637" s="7" t="s">
        <v>41</v>
      </c>
      <c r="N637" s="7" t="n">
        <v>7450108</v>
      </c>
      <c r="O637" s="11" t="s">
        <v>1810</v>
      </c>
      <c r="P637" s="8" t="n">
        <v>45699</v>
      </c>
      <c r="Q637" s="10" t="n">
        <v>0</v>
      </c>
      <c r="R637" s="9" t="n">
        <v>321</v>
      </c>
      <c r="S637" s="12" t="n">
        <v>45699</v>
      </c>
      <c r="T637" s="13" t="n">
        <f aca="false">S637+R637</f>
        <v>46020</v>
      </c>
      <c r="U637" s="14" t="n">
        <v>7934</v>
      </c>
      <c r="V637" s="14" t="n">
        <v>2</v>
      </c>
    </row>
    <row r="638" customFormat="false" ht="14.4" hidden="false" customHeight="true" outlineLevel="0" collapsed="false">
      <c r="A638" s="7" t="s">
        <v>22</v>
      </c>
      <c r="B638" s="7" t="n">
        <v>2025</v>
      </c>
      <c r="C638" s="8" t="n">
        <v>45699</v>
      </c>
      <c r="D638" s="9" t="n">
        <v>122</v>
      </c>
      <c r="E638" s="8" t="n">
        <v>45699</v>
      </c>
      <c r="F638" s="10" t="n">
        <v>18900000</v>
      </c>
      <c r="G638" s="7" t="s">
        <v>46</v>
      </c>
      <c r="H638" s="10" t="n">
        <v>18900000</v>
      </c>
      <c r="I638" s="10" t="n">
        <v>0</v>
      </c>
      <c r="J638" s="7" t="s">
        <v>1811</v>
      </c>
      <c r="K638" s="7" t="n">
        <v>1000223367</v>
      </c>
      <c r="L638" s="7" t="s">
        <v>1169</v>
      </c>
      <c r="M638" s="7" t="s">
        <v>41</v>
      </c>
      <c r="N638" s="7" t="n">
        <v>7450826</v>
      </c>
      <c r="O638" s="11" t="s">
        <v>1812</v>
      </c>
      <c r="P638" s="8" t="n">
        <v>45699</v>
      </c>
      <c r="Q638" s="10" t="n">
        <v>0</v>
      </c>
      <c r="R638" s="9" t="n">
        <v>210</v>
      </c>
      <c r="S638" s="12" t="n">
        <v>45707</v>
      </c>
      <c r="T638" s="13" t="n">
        <f aca="false">S638+R638</f>
        <v>45917</v>
      </c>
      <c r="U638" s="14" t="n">
        <v>7934</v>
      </c>
      <c r="V638" s="14" t="n">
        <v>1</v>
      </c>
    </row>
    <row r="639" customFormat="false" ht="14.4" hidden="false" customHeight="true" outlineLevel="0" collapsed="false">
      <c r="A639" s="7" t="s">
        <v>22</v>
      </c>
      <c r="B639" s="7" t="n">
        <v>2025</v>
      </c>
      <c r="C639" s="8" t="n">
        <v>45699</v>
      </c>
      <c r="D639" s="9" t="n">
        <v>123</v>
      </c>
      <c r="E639" s="8" t="n">
        <v>45699</v>
      </c>
      <c r="F639" s="10" t="n">
        <v>58850000</v>
      </c>
      <c r="G639" s="7" t="s">
        <v>23</v>
      </c>
      <c r="H639" s="10" t="n">
        <v>58850000</v>
      </c>
      <c r="I639" s="10" t="n">
        <v>0</v>
      </c>
      <c r="J639" s="7" t="s">
        <v>1813</v>
      </c>
      <c r="K639" s="7" t="n">
        <v>1023924062</v>
      </c>
      <c r="L639" s="7" t="s">
        <v>1151</v>
      </c>
      <c r="M639" s="7" t="s">
        <v>116</v>
      </c>
      <c r="N639" s="7" t="n">
        <v>7461590</v>
      </c>
      <c r="O639" s="11" t="s">
        <v>1814</v>
      </c>
      <c r="P639" s="8" t="n">
        <v>45699</v>
      </c>
      <c r="Q639" s="10" t="n">
        <v>0</v>
      </c>
      <c r="R639" s="9" t="n">
        <v>321</v>
      </c>
      <c r="S639" s="12" t="n">
        <v>45700</v>
      </c>
      <c r="T639" s="13" t="n">
        <f aca="false">S639+R639</f>
        <v>46021</v>
      </c>
      <c r="U639" s="14" t="s">
        <v>1183</v>
      </c>
      <c r="V639" s="14" t="s">
        <v>787</v>
      </c>
    </row>
    <row r="640" customFormat="false" ht="14.4" hidden="false" customHeight="true" outlineLevel="0" collapsed="false">
      <c r="A640" s="7" t="s">
        <v>22</v>
      </c>
      <c r="B640" s="7" t="n">
        <v>2025</v>
      </c>
      <c r="C640" s="8" t="n">
        <v>45699</v>
      </c>
      <c r="D640" s="9" t="n">
        <v>124</v>
      </c>
      <c r="E640" s="8" t="n">
        <v>45699</v>
      </c>
      <c r="F640" s="10" t="n">
        <v>42000000</v>
      </c>
      <c r="G640" s="7" t="s">
        <v>46</v>
      </c>
      <c r="H640" s="10" t="n">
        <v>42000000</v>
      </c>
      <c r="I640" s="10" t="n">
        <v>0</v>
      </c>
      <c r="J640" s="7" t="s">
        <v>1815</v>
      </c>
      <c r="K640" s="7" t="n">
        <v>79628836</v>
      </c>
      <c r="L640" s="7" t="s">
        <v>317</v>
      </c>
      <c r="M640" s="7" t="s">
        <v>52</v>
      </c>
      <c r="N640" s="7" t="n">
        <v>7450111</v>
      </c>
      <c r="O640" s="11" t="s">
        <v>1816</v>
      </c>
      <c r="P640" s="8" t="n">
        <v>45699</v>
      </c>
      <c r="Q640" s="10" t="n">
        <v>0</v>
      </c>
      <c r="R640" s="9" t="n">
        <v>315</v>
      </c>
      <c r="S640" s="12" t="n">
        <v>45713</v>
      </c>
      <c r="T640" s="13" t="n">
        <f aca="false">S640+R640</f>
        <v>46028</v>
      </c>
      <c r="U640" s="14" t="n">
        <v>7932</v>
      </c>
      <c r="V640" s="14" t="n">
        <v>2</v>
      </c>
    </row>
    <row r="641" customFormat="false" ht="14.4" hidden="false" customHeight="true" outlineLevel="0" collapsed="false">
      <c r="A641" s="19" t="s">
        <v>144</v>
      </c>
      <c r="B641" s="7" t="n">
        <v>2025</v>
      </c>
      <c r="C641" s="8" t="n">
        <v>45699</v>
      </c>
      <c r="D641" s="9" t="n">
        <v>125</v>
      </c>
      <c r="E641" s="8" t="n">
        <v>45699</v>
      </c>
      <c r="F641" s="10" t="n">
        <v>25650000</v>
      </c>
      <c r="G641" s="7" t="s">
        <v>46</v>
      </c>
      <c r="H641" s="10" t="n">
        <v>25650000</v>
      </c>
      <c r="I641" s="10" t="n">
        <v>0</v>
      </c>
      <c r="J641" s="7" t="s">
        <v>1817</v>
      </c>
      <c r="K641" s="7" t="n">
        <v>1032504281</v>
      </c>
      <c r="L641" s="7" t="s">
        <v>850</v>
      </c>
      <c r="M641" s="7" t="s">
        <v>127</v>
      </c>
      <c r="N641" s="7" t="n">
        <v>7437525</v>
      </c>
      <c r="O641" s="11" t="s">
        <v>1818</v>
      </c>
      <c r="P641" s="8" t="n">
        <v>45699</v>
      </c>
      <c r="Q641" s="10" t="n">
        <v>0</v>
      </c>
      <c r="R641" s="9" t="n">
        <v>270</v>
      </c>
      <c r="S641" s="12" t="n">
        <v>45700</v>
      </c>
      <c r="T641" s="13" t="n">
        <f aca="false">S641+R641</f>
        <v>45970</v>
      </c>
      <c r="U641" s="14" t="n">
        <v>7950</v>
      </c>
      <c r="V641" s="14" t="n">
        <v>1</v>
      </c>
    </row>
    <row r="642" customFormat="false" ht="14.4" hidden="false" customHeight="true" outlineLevel="0" collapsed="false">
      <c r="A642" s="7" t="s">
        <v>22</v>
      </c>
      <c r="B642" s="7" t="n">
        <v>2025</v>
      </c>
      <c r="C642" s="8" t="n">
        <v>45699</v>
      </c>
      <c r="D642" s="9" t="n">
        <v>126</v>
      </c>
      <c r="E642" s="8" t="n">
        <v>45699</v>
      </c>
      <c r="F642" s="10" t="n">
        <v>18900000</v>
      </c>
      <c r="G642" s="7" t="s">
        <v>46</v>
      </c>
      <c r="H642" s="10" t="n">
        <v>18900000</v>
      </c>
      <c r="I642" s="10" t="n">
        <v>0</v>
      </c>
      <c r="J642" s="7" t="s">
        <v>1819</v>
      </c>
      <c r="K642" s="7" t="n">
        <v>1026571896</v>
      </c>
      <c r="L642" s="7" t="s">
        <v>685</v>
      </c>
      <c r="M642" s="7" t="s">
        <v>41</v>
      </c>
      <c r="N642" s="7" t="n">
        <v>7450687</v>
      </c>
      <c r="O642" s="11" t="s">
        <v>1820</v>
      </c>
      <c r="P642" s="8" t="n">
        <v>45699</v>
      </c>
      <c r="Q642" s="10" t="n">
        <v>0</v>
      </c>
      <c r="R642" s="9" t="n">
        <v>210</v>
      </c>
      <c r="S642" s="12" t="n">
        <v>45712</v>
      </c>
      <c r="T642" s="13" t="n">
        <f aca="false">S642+R642</f>
        <v>45922</v>
      </c>
      <c r="U642" s="14" t="n">
        <v>7934</v>
      </c>
      <c r="V642" s="14" t="n">
        <v>1</v>
      </c>
    </row>
    <row r="643" customFormat="false" ht="14.4" hidden="false" customHeight="true" outlineLevel="0" collapsed="false">
      <c r="A643" s="7" t="s">
        <v>22</v>
      </c>
      <c r="B643" s="7" t="n">
        <v>2025</v>
      </c>
      <c r="C643" s="8" t="n">
        <v>45699</v>
      </c>
      <c r="D643" s="9" t="n">
        <v>127</v>
      </c>
      <c r="E643" s="8" t="n">
        <v>45699</v>
      </c>
      <c r="F643" s="10" t="n">
        <v>106000000</v>
      </c>
      <c r="G643" s="7" t="s">
        <v>23</v>
      </c>
      <c r="H643" s="10" t="n">
        <v>106000000</v>
      </c>
      <c r="I643" s="10" t="n">
        <v>0</v>
      </c>
      <c r="J643" s="7" t="s">
        <v>1821</v>
      </c>
      <c r="K643" s="7" t="n">
        <v>66961038</v>
      </c>
      <c r="L643" s="7" t="s">
        <v>1256</v>
      </c>
      <c r="M643" s="7" t="s">
        <v>41</v>
      </c>
      <c r="N643" s="7" t="n">
        <v>7460409</v>
      </c>
      <c r="O643" s="11" t="s">
        <v>1822</v>
      </c>
      <c r="P643" s="8" t="n">
        <v>45699</v>
      </c>
      <c r="Q643" s="10" t="n">
        <v>0</v>
      </c>
      <c r="R643" s="9" t="n">
        <v>318</v>
      </c>
      <c r="S643" s="12" t="n">
        <v>45700</v>
      </c>
      <c r="T643" s="13" t="n">
        <f aca="false">S643+R643</f>
        <v>46018</v>
      </c>
      <c r="U643" s="14" t="n">
        <v>7934</v>
      </c>
      <c r="V643" s="14" t="n">
        <v>2</v>
      </c>
    </row>
    <row r="644" customFormat="false" ht="14.4" hidden="false" customHeight="true" outlineLevel="0" collapsed="false">
      <c r="A644" s="7" t="s">
        <v>22</v>
      </c>
      <c r="B644" s="7" t="n">
        <v>2025</v>
      </c>
      <c r="C644" s="8" t="n">
        <v>45699</v>
      </c>
      <c r="D644" s="9" t="n">
        <v>128</v>
      </c>
      <c r="E644" s="8" t="n">
        <v>45699</v>
      </c>
      <c r="F644" s="10" t="n">
        <v>84000000</v>
      </c>
      <c r="G644" s="7" t="s">
        <v>23</v>
      </c>
      <c r="H644" s="10" t="n">
        <v>84000000</v>
      </c>
      <c r="I644" s="10" t="n">
        <v>0</v>
      </c>
      <c r="J644" s="7" t="s">
        <v>1823</v>
      </c>
      <c r="K644" s="7" t="n">
        <v>80063016</v>
      </c>
      <c r="L644" s="7" t="s">
        <v>311</v>
      </c>
      <c r="M644" s="7" t="s">
        <v>52</v>
      </c>
      <c r="N644" s="7" t="n">
        <v>7460238</v>
      </c>
      <c r="O644" s="11" t="s">
        <v>1824</v>
      </c>
      <c r="P644" s="8" t="n">
        <v>45699</v>
      </c>
      <c r="Q644" s="10" t="n">
        <v>0</v>
      </c>
      <c r="R644" s="9" t="n">
        <v>315</v>
      </c>
      <c r="S644" s="12" t="n">
        <v>45700</v>
      </c>
      <c r="T644" s="13" t="n">
        <f aca="false">S644+R644</f>
        <v>46015</v>
      </c>
      <c r="U644" s="14" t="n">
        <v>7932</v>
      </c>
      <c r="V644" s="14" t="n">
        <v>1</v>
      </c>
    </row>
    <row r="645" customFormat="false" ht="14.4" hidden="false" customHeight="true" outlineLevel="0" collapsed="false">
      <c r="A645" s="7" t="s">
        <v>22</v>
      </c>
      <c r="B645" s="7" t="n">
        <v>2025</v>
      </c>
      <c r="C645" s="8" t="n">
        <v>45700</v>
      </c>
      <c r="D645" s="9" t="n">
        <v>129</v>
      </c>
      <c r="E645" s="8" t="n">
        <v>45700</v>
      </c>
      <c r="F645" s="10" t="n">
        <v>105000000</v>
      </c>
      <c r="G645" s="7" t="s">
        <v>23</v>
      </c>
      <c r="H645" s="10" t="n">
        <v>105000000</v>
      </c>
      <c r="I645" s="10" t="n">
        <v>0</v>
      </c>
      <c r="J645" s="7" t="s">
        <v>1825</v>
      </c>
      <c r="K645" s="7" t="n">
        <v>1110453633</v>
      </c>
      <c r="L645" s="7" t="s">
        <v>546</v>
      </c>
      <c r="M645" s="7" t="s">
        <v>41</v>
      </c>
      <c r="N645" s="7" t="n">
        <v>7453189</v>
      </c>
      <c r="O645" s="11" t="s">
        <v>1826</v>
      </c>
      <c r="P645" s="8" t="n">
        <v>45700</v>
      </c>
      <c r="Q645" s="10" t="n">
        <v>0</v>
      </c>
      <c r="R645" s="9" t="n">
        <v>315</v>
      </c>
      <c r="S645" s="12" t="n">
        <v>45700</v>
      </c>
      <c r="T645" s="13" t="n">
        <f aca="false">S645+R645</f>
        <v>46015</v>
      </c>
      <c r="U645" s="14" t="n">
        <v>7958</v>
      </c>
      <c r="V645" s="14" t="n">
        <v>1</v>
      </c>
    </row>
    <row r="646" customFormat="false" ht="14.4" hidden="false" customHeight="true" outlineLevel="0" collapsed="false">
      <c r="A646" s="7" t="s">
        <v>22</v>
      </c>
      <c r="B646" s="7" t="n">
        <v>2025</v>
      </c>
      <c r="C646" s="8" t="n">
        <v>45701</v>
      </c>
      <c r="D646" s="9" t="n">
        <v>130</v>
      </c>
      <c r="E646" s="8" t="n">
        <v>45701</v>
      </c>
      <c r="F646" s="10" t="n">
        <v>60060000</v>
      </c>
      <c r="G646" s="7" t="s">
        <v>23</v>
      </c>
      <c r="H646" s="10" t="n">
        <v>60060000</v>
      </c>
      <c r="I646" s="10" t="n">
        <v>0</v>
      </c>
      <c r="J646" s="7" t="s">
        <v>1827</v>
      </c>
      <c r="K646" s="7" t="n">
        <v>79480202</v>
      </c>
      <c r="L646" s="7" t="s">
        <v>625</v>
      </c>
      <c r="M646" s="7" t="s">
        <v>103</v>
      </c>
      <c r="N646" s="7" t="n">
        <v>7440934</v>
      </c>
      <c r="O646" s="11" t="s">
        <v>1828</v>
      </c>
      <c r="P646" s="8" t="n">
        <v>45701</v>
      </c>
      <c r="Q646" s="10" t="n">
        <v>0</v>
      </c>
      <c r="R646" s="9" t="n">
        <v>330</v>
      </c>
      <c r="S646" s="12" t="n">
        <v>45701</v>
      </c>
      <c r="T646" s="13" t="n">
        <f aca="false">S646+R646</f>
        <v>46031</v>
      </c>
      <c r="U646" s="14" t="n">
        <v>7956</v>
      </c>
      <c r="V646" s="14" t="n">
        <v>1</v>
      </c>
    </row>
    <row r="647" customFormat="false" ht="14.4" hidden="false" customHeight="true" outlineLevel="0" collapsed="false">
      <c r="A647" s="7" t="s">
        <v>22</v>
      </c>
      <c r="B647" s="7" t="n">
        <v>2025</v>
      </c>
      <c r="C647" s="8" t="n">
        <v>45701</v>
      </c>
      <c r="D647" s="9" t="n">
        <v>131</v>
      </c>
      <c r="E647" s="8" t="n">
        <v>45701</v>
      </c>
      <c r="F647" s="10" t="n">
        <v>29700000</v>
      </c>
      <c r="G647" s="7" t="s">
        <v>46</v>
      </c>
      <c r="H647" s="10" t="n">
        <v>29700000</v>
      </c>
      <c r="I647" s="10" t="n">
        <v>0</v>
      </c>
      <c r="J647" s="15" t="s">
        <v>1829</v>
      </c>
      <c r="K647" s="7" t="n">
        <v>35479291</v>
      </c>
      <c r="L647" s="7" t="s">
        <v>299</v>
      </c>
      <c r="M647" s="7" t="s">
        <v>41</v>
      </c>
      <c r="N647" s="7" t="n">
        <v>7445920</v>
      </c>
      <c r="O647" s="11" t="s">
        <v>1830</v>
      </c>
      <c r="P647" s="8" t="n">
        <v>45701</v>
      </c>
      <c r="Q647" s="10" t="n">
        <v>0</v>
      </c>
      <c r="R647" s="9" t="n">
        <v>330</v>
      </c>
      <c r="S647" s="12" t="n">
        <v>45705</v>
      </c>
      <c r="T647" s="13" t="n">
        <f aca="false">S647+R647</f>
        <v>46035</v>
      </c>
      <c r="U647" s="14" t="n">
        <v>7934</v>
      </c>
      <c r="V647" s="14" t="n">
        <v>1</v>
      </c>
    </row>
    <row r="648" customFormat="false" ht="14.4" hidden="false" customHeight="true" outlineLevel="0" collapsed="false">
      <c r="A648" s="7" t="s">
        <v>22</v>
      </c>
      <c r="B648" s="7" t="n">
        <v>2025</v>
      </c>
      <c r="C648" s="8" t="n">
        <v>45701</v>
      </c>
      <c r="D648" s="9" t="n">
        <v>132</v>
      </c>
      <c r="E648" s="8" t="n">
        <v>45701</v>
      </c>
      <c r="F648" s="10" t="n">
        <v>55407000</v>
      </c>
      <c r="G648" s="7" t="s">
        <v>23</v>
      </c>
      <c r="H648" s="10" t="n">
        <v>55407000</v>
      </c>
      <c r="I648" s="10" t="n">
        <v>0</v>
      </c>
      <c r="J648" s="7" t="s">
        <v>1831</v>
      </c>
      <c r="K648" s="7" t="n">
        <v>65632693</v>
      </c>
      <c r="L648" s="7" t="s">
        <v>731</v>
      </c>
      <c r="M648" s="7" t="s">
        <v>103</v>
      </c>
      <c r="N648" s="7" t="n">
        <v>7457283</v>
      </c>
      <c r="O648" s="11" t="s">
        <v>1832</v>
      </c>
      <c r="P648" s="8" t="n">
        <v>45701</v>
      </c>
      <c r="Q648" s="10" t="n">
        <v>0</v>
      </c>
      <c r="R648" s="9" t="n">
        <v>330</v>
      </c>
      <c r="S648" s="12" t="n">
        <v>45702</v>
      </c>
      <c r="T648" s="13" t="n">
        <f aca="false">S648+R648</f>
        <v>46032</v>
      </c>
      <c r="U648" s="14" t="n">
        <v>7956</v>
      </c>
      <c r="V648" s="14" t="n">
        <v>2</v>
      </c>
    </row>
    <row r="649" customFormat="false" ht="14.4" hidden="false" customHeight="true" outlineLevel="0" collapsed="false">
      <c r="A649" s="7" t="s">
        <v>22</v>
      </c>
      <c r="B649" s="7" t="n">
        <v>2025</v>
      </c>
      <c r="C649" s="8" t="n">
        <v>45701</v>
      </c>
      <c r="D649" s="9" t="n">
        <v>133</v>
      </c>
      <c r="E649" s="8" t="n">
        <v>45701</v>
      </c>
      <c r="F649" s="10" t="n">
        <v>18900000</v>
      </c>
      <c r="G649" s="7" t="s">
        <v>46</v>
      </c>
      <c r="H649" s="10" t="n">
        <v>18900000</v>
      </c>
      <c r="I649" s="10" t="n">
        <v>0</v>
      </c>
      <c r="J649" s="7" t="s">
        <v>1833</v>
      </c>
      <c r="K649" s="7" t="n">
        <v>1033763597</v>
      </c>
      <c r="L649" s="7" t="s">
        <v>992</v>
      </c>
      <c r="M649" s="7" t="s">
        <v>41</v>
      </c>
      <c r="N649" s="7" t="n">
        <v>7458124</v>
      </c>
      <c r="O649" s="11" t="s">
        <v>1834</v>
      </c>
      <c r="P649" s="8" t="n">
        <v>45701</v>
      </c>
      <c r="Q649" s="10" t="n">
        <v>0</v>
      </c>
      <c r="R649" s="9" t="n">
        <v>210</v>
      </c>
      <c r="S649" s="12" t="n">
        <v>45702</v>
      </c>
      <c r="T649" s="13" t="n">
        <f aca="false">S649+R649</f>
        <v>45912</v>
      </c>
      <c r="U649" s="14" t="n">
        <v>7934</v>
      </c>
      <c r="V649" s="14" t="n">
        <v>1</v>
      </c>
    </row>
    <row r="650" customFormat="false" ht="14.4" hidden="false" customHeight="true" outlineLevel="0" collapsed="false">
      <c r="A650" s="7" t="s">
        <v>22</v>
      </c>
      <c r="B650" s="7" t="n">
        <v>2025</v>
      </c>
      <c r="C650" s="8" t="n">
        <v>45701</v>
      </c>
      <c r="D650" s="9" t="n">
        <v>134</v>
      </c>
      <c r="E650" s="8" t="n">
        <v>45701</v>
      </c>
      <c r="F650" s="10" t="n">
        <v>29700000</v>
      </c>
      <c r="G650" s="7" t="s">
        <v>46</v>
      </c>
      <c r="H650" s="10" t="n">
        <v>29700000</v>
      </c>
      <c r="I650" s="10" t="n">
        <v>0</v>
      </c>
      <c r="J650" s="7" t="s">
        <v>1835</v>
      </c>
      <c r="K650" s="7" t="n">
        <v>80902278</v>
      </c>
      <c r="L650" s="7" t="s">
        <v>406</v>
      </c>
      <c r="M650" s="7" t="s">
        <v>41</v>
      </c>
      <c r="N650" s="7" t="n">
        <v>7458113</v>
      </c>
      <c r="O650" s="11" t="s">
        <v>1836</v>
      </c>
      <c r="P650" s="8" t="n">
        <v>45701</v>
      </c>
      <c r="Q650" s="10" t="n">
        <v>0</v>
      </c>
      <c r="R650" s="9" t="n">
        <v>330</v>
      </c>
      <c r="S650" s="12" t="n">
        <v>45707</v>
      </c>
      <c r="T650" s="13" t="n">
        <f aca="false">S650+R650</f>
        <v>46037</v>
      </c>
      <c r="U650" s="14" t="n">
        <v>7958</v>
      </c>
      <c r="V650" s="14" t="n">
        <v>1</v>
      </c>
    </row>
    <row r="651" customFormat="false" ht="14.4" hidden="false" customHeight="true" outlineLevel="0" collapsed="false">
      <c r="A651" s="7" t="s">
        <v>22</v>
      </c>
      <c r="B651" s="7" t="n">
        <v>2025</v>
      </c>
      <c r="C651" s="8" t="n">
        <v>45701</v>
      </c>
      <c r="D651" s="9" t="n">
        <v>135</v>
      </c>
      <c r="E651" s="8" t="n">
        <v>45701</v>
      </c>
      <c r="F651" s="10" t="n">
        <v>90000000</v>
      </c>
      <c r="G651" s="7" t="s">
        <v>23</v>
      </c>
      <c r="H651" s="10" t="n">
        <v>90000000</v>
      </c>
      <c r="I651" s="10" t="n">
        <v>0</v>
      </c>
      <c r="J651" s="7" t="s">
        <v>1837</v>
      </c>
      <c r="K651" s="7" t="n">
        <v>72158906</v>
      </c>
      <c r="L651" s="7" t="s">
        <v>268</v>
      </c>
      <c r="M651" s="7" t="s">
        <v>127</v>
      </c>
      <c r="N651" s="7" t="n">
        <v>7457262</v>
      </c>
      <c r="O651" s="11" t="s">
        <v>1838</v>
      </c>
      <c r="P651" s="8" t="n">
        <v>45701</v>
      </c>
      <c r="Q651" s="10" t="n">
        <v>0</v>
      </c>
      <c r="R651" s="9" t="n">
        <v>300</v>
      </c>
      <c r="S651" s="12" t="n">
        <v>45701</v>
      </c>
      <c r="T651" s="13" t="n">
        <f aca="false">S651+R651</f>
        <v>46001</v>
      </c>
      <c r="U651" s="14" t="n">
        <v>7950</v>
      </c>
      <c r="V651" s="14" t="n">
        <v>1</v>
      </c>
    </row>
    <row r="652" customFormat="false" ht="14.4" hidden="false" customHeight="true" outlineLevel="0" collapsed="false">
      <c r="A652" s="7" t="s">
        <v>22</v>
      </c>
      <c r="B652" s="7" t="n">
        <v>2025</v>
      </c>
      <c r="C652" s="8" t="n">
        <v>45701</v>
      </c>
      <c r="D652" s="9" t="n">
        <v>136</v>
      </c>
      <c r="E652" s="8" t="n">
        <v>45701</v>
      </c>
      <c r="F652" s="10" t="n">
        <v>77500000</v>
      </c>
      <c r="G652" s="7" t="s">
        <v>23</v>
      </c>
      <c r="H652" s="10" t="n">
        <v>77500000</v>
      </c>
      <c r="I652" s="10" t="n">
        <v>0</v>
      </c>
      <c r="J652" s="7" t="s">
        <v>1839</v>
      </c>
      <c r="K652" s="7" t="n">
        <v>79969989</v>
      </c>
      <c r="L652" s="7" t="s">
        <v>1016</v>
      </c>
      <c r="M652" s="7" t="s">
        <v>41</v>
      </c>
      <c r="N652" s="7" t="n">
        <v>7472606</v>
      </c>
      <c r="O652" s="11" t="s">
        <v>1840</v>
      </c>
      <c r="P652" s="8" t="n">
        <v>45701</v>
      </c>
      <c r="Q652" s="10" t="n">
        <v>0</v>
      </c>
      <c r="R652" s="9" t="n">
        <v>310</v>
      </c>
      <c r="S652" s="12" t="n">
        <v>45701</v>
      </c>
      <c r="T652" s="13" t="n">
        <f aca="false">S652+R652</f>
        <v>46011</v>
      </c>
      <c r="U652" s="14" t="n">
        <v>7934</v>
      </c>
      <c r="V652" s="14" t="n">
        <v>2</v>
      </c>
    </row>
    <row r="653" customFormat="false" ht="14.4" hidden="false" customHeight="true" outlineLevel="0" collapsed="false">
      <c r="A653" s="7" t="s">
        <v>22</v>
      </c>
      <c r="B653" s="7" t="n">
        <v>2025</v>
      </c>
      <c r="C653" s="8" t="n">
        <v>45701</v>
      </c>
      <c r="D653" s="9" t="n">
        <v>137</v>
      </c>
      <c r="E653" s="8" t="n">
        <v>45701</v>
      </c>
      <c r="F653" s="10" t="n">
        <v>98450000</v>
      </c>
      <c r="G653" s="7" t="s">
        <v>23</v>
      </c>
      <c r="H653" s="10" t="n">
        <v>98450000</v>
      </c>
      <c r="I653" s="10" t="n">
        <v>0</v>
      </c>
      <c r="J653" s="7" t="s">
        <v>1841</v>
      </c>
      <c r="K653" s="7" t="n">
        <v>52026634</v>
      </c>
      <c r="L653" s="7" t="s">
        <v>1842</v>
      </c>
      <c r="M653" s="7" t="s">
        <v>77</v>
      </c>
      <c r="N653" s="7" t="n">
        <v>7465656</v>
      </c>
      <c r="O653" s="11" t="s">
        <v>1843</v>
      </c>
      <c r="P653" s="8" t="n">
        <v>45701</v>
      </c>
      <c r="Q653" s="10" t="n">
        <v>0</v>
      </c>
      <c r="R653" s="9" t="n">
        <v>330</v>
      </c>
      <c r="S653" s="12" t="n">
        <v>45702</v>
      </c>
      <c r="T653" s="13" t="n">
        <f aca="false">S653+R653</f>
        <v>46032</v>
      </c>
      <c r="U653" s="14" t="n">
        <v>7932</v>
      </c>
      <c r="V653" s="14" t="n">
        <v>1</v>
      </c>
    </row>
    <row r="654" customFormat="false" ht="14.4" hidden="false" customHeight="true" outlineLevel="0" collapsed="false">
      <c r="A654" s="7" t="s">
        <v>22</v>
      </c>
      <c r="B654" s="7" t="n">
        <v>2025</v>
      </c>
      <c r="C654" s="8" t="n">
        <v>45701</v>
      </c>
      <c r="D654" s="9" t="n">
        <v>138</v>
      </c>
      <c r="E654" s="8" t="n">
        <v>45701</v>
      </c>
      <c r="F654" s="10" t="n">
        <v>18900000</v>
      </c>
      <c r="G654" s="7" t="s">
        <v>46</v>
      </c>
      <c r="H654" s="10" t="n">
        <v>18900000</v>
      </c>
      <c r="I654" s="10" t="n">
        <v>0</v>
      </c>
      <c r="J654" s="7" t="s">
        <v>1844</v>
      </c>
      <c r="K654" s="7" t="n">
        <v>28798458</v>
      </c>
      <c r="L654" s="7" t="s">
        <v>1081</v>
      </c>
      <c r="M654" s="7" t="s">
        <v>41</v>
      </c>
      <c r="N654" s="7" t="n">
        <v>7476941</v>
      </c>
      <c r="O654" s="11" t="s">
        <v>1845</v>
      </c>
      <c r="P654" s="8" t="n">
        <v>45701</v>
      </c>
      <c r="Q654" s="10" t="n">
        <v>0</v>
      </c>
      <c r="R654" s="9" t="n">
        <v>210</v>
      </c>
      <c r="S654" s="12" t="n">
        <v>45706</v>
      </c>
      <c r="T654" s="13" t="n">
        <f aca="false">S654+R654</f>
        <v>45916</v>
      </c>
      <c r="U654" s="14" t="n">
        <v>7934</v>
      </c>
      <c r="V654" s="14" t="n">
        <v>1</v>
      </c>
    </row>
    <row r="655" customFormat="false" ht="14.4" hidden="false" customHeight="true" outlineLevel="0" collapsed="false">
      <c r="A655" s="7" t="s">
        <v>22</v>
      </c>
      <c r="B655" s="7" t="n">
        <v>2025</v>
      </c>
      <c r="C655" s="8" t="n">
        <v>45701</v>
      </c>
      <c r="D655" s="9" t="n">
        <v>139</v>
      </c>
      <c r="E655" s="8" t="n">
        <v>45701</v>
      </c>
      <c r="F655" s="10" t="n">
        <v>18900000</v>
      </c>
      <c r="G655" s="7" t="s">
        <v>46</v>
      </c>
      <c r="H655" s="10" t="n">
        <v>18900000</v>
      </c>
      <c r="I655" s="10" t="n">
        <v>0</v>
      </c>
      <c r="J655" s="7" t="s">
        <v>1846</v>
      </c>
      <c r="K655" s="7" t="n">
        <v>53099132</v>
      </c>
      <c r="L655" s="7" t="s">
        <v>1075</v>
      </c>
      <c r="M655" s="7" t="s">
        <v>41</v>
      </c>
      <c r="N655" s="7" t="n">
        <v>7450110</v>
      </c>
      <c r="O655" s="11" t="s">
        <v>1847</v>
      </c>
      <c r="P655" s="8" t="n">
        <v>45701</v>
      </c>
      <c r="Q655" s="10" t="n">
        <v>0</v>
      </c>
      <c r="R655" s="9" t="n">
        <v>210</v>
      </c>
      <c r="S655" s="12" t="n">
        <v>45707</v>
      </c>
      <c r="T655" s="13" t="n">
        <f aca="false">S655+R655</f>
        <v>45917</v>
      </c>
      <c r="U655" s="14" t="n">
        <v>7934</v>
      </c>
      <c r="V655" s="14" t="n">
        <v>1</v>
      </c>
    </row>
    <row r="656" customFormat="false" ht="14.4" hidden="false" customHeight="true" outlineLevel="0" collapsed="false">
      <c r="A656" s="7" t="s">
        <v>22</v>
      </c>
      <c r="B656" s="7" t="n">
        <v>2025</v>
      </c>
      <c r="C656" s="8" t="n">
        <v>45701</v>
      </c>
      <c r="D656" s="9" t="n">
        <v>140</v>
      </c>
      <c r="E656" s="8" t="n">
        <v>45701</v>
      </c>
      <c r="F656" s="10" t="n">
        <v>31300000</v>
      </c>
      <c r="G656" s="7" t="s">
        <v>46</v>
      </c>
      <c r="H656" s="10" t="n">
        <v>31300000</v>
      </c>
      <c r="I656" s="10" t="n">
        <v>0</v>
      </c>
      <c r="J656" s="7" t="s">
        <v>1848</v>
      </c>
      <c r="K656" s="7" t="n">
        <v>79416276</v>
      </c>
      <c r="L656" s="7" t="s">
        <v>1119</v>
      </c>
      <c r="M656" s="7" t="s">
        <v>41</v>
      </c>
      <c r="N656" s="7" t="n">
        <v>7464103</v>
      </c>
      <c r="O656" s="11" t="s">
        <v>1849</v>
      </c>
      <c r="P656" s="8" t="n">
        <v>45701</v>
      </c>
      <c r="Q656" s="10" t="n">
        <v>0</v>
      </c>
      <c r="R656" s="9" t="n">
        <v>300</v>
      </c>
      <c r="S656" s="12" t="n">
        <v>45708</v>
      </c>
      <c r="T656" s="13" t="n">
        <f aca="false">S656+R656</f>
        <v>46008</v>
      </c>
      <c r="U656" s="14" t="n">
        <v>7934</v>
      </c>
      <c r="V656" s="14" t="n">
        <v>1</v>
      </c>
    </row>
    <row r="657" customFormat="false" ht="14.4" hidden="false" customHeight="true" outlineLevel="0" collapsed="false">
      <c r="A657" s="7" t="s">
        <v>22</v>
      </c>
      <c r="B657" s="7" t="n">
        <v>2025</v>
      </c>
      <c r="C657" s="8" t="n">
        <v>45701</v>
      </c>
      <c r="D657" s="9" t="n">
        <v>141</v>
      </c>
      <c r="E657" s="8" t="n">
        <v>45701</v>
      </c>
      <c r="F657" s="10" t="n">
        <v>38150000</v>
      </c>
      <c r="G657" s="7" t="s">
        <v>46</v>
      </c>
      <c r="H657" s="10" t="n">
        <v>38150000</v>
      </c>
      <c r="I657" s="10" t="n">
        <v>0</v>
      </c>
      <c r="J657" s="7" t="s">
        <v>1850</v>
      </c>
      <c r="K657" s="7" t="n">
        <v>79270154</v>
      </c>
      <c r="L657" s="7" t="s">
        <v>565</v>
      </c>
      <c r="M657" s="7" t="s">
        <v>116</v>
      </c>
      <c r="N657" s="7" t="n">
        <v>7422604</v>
      </c>
      <c r="O657" s="11" t="s">
        <v>1851</v>
      </c>
      <c r="P657" s="8" t="n">
        <v>45701</v>
      </c>
      <c r="Q657" s="10" t="n">
        <v>0</v>
      </c>
      <c r="R657" s="9" t="n">
        <v>327</v>
      </c>
      <c r="S657" s="12" t="n">
        <v>45701</v>
      </c>
      <c r="T657" s="13" t="n">
        <f aca="false">S657+R657</f>
        <v>46028</v>
      </c>
      <c r="U657" s="14" t="n">
        <v>7932</v>
      </c>
      <c r="V657" s="14" t="n">
        <v>1</v>
      </c>
    </row>
    <row r="658" customFormat="false" ht="14.4" hidden="false" customHeight="true" outlineLevel="0" collapsed="false">
      <c r="A658" s="7" t="s">
        <v>22</v>
      </c>
      <c r="B658" s="7" t="n">
        <v>2025</v>
      </c>
      <c r="C658" s="8" t="n">
        <v>45702</v>
      </c>
      <c r="D658" s="9" t="n">
        <v>142</v>
      </c>
      <c r="E658" s="8" t="n">
        <v>45702</v>
      </c>
      <c r="F658" s="10" t="n">
        <v>77000000</v>
      </c>
      <c r="G658" s="7" t="s">
        <v>23</v>
      </c>
      <c r="H658" s="10" t="n">
        <v>77000000</v>
      </c>
      <c r="I658" s="10" t="n">
        <v>0</v>
      </c>
      <c r="J658" s="7" t="s">
        <v>1852</v>
      </c>
      <c r="K658" s="7" t="n">
        <v>79718416</v>
      </c>
      <c r="L658" s="7" t="s">
        <v>1853</v>
      </c>
      <c r="M658" s="7" t="s">
        <v>77</v>
      </c>
      <c r="N658" s="7" t="n">
        <v>7430425</v>
      </c>
      <c r="O658" s="11" t="s">
        <v>1854</v>
      </c>
      <c r="P658" s="8" t="n">
        <v>45702</v>
      </c>
      <c r="Q658" s="10" t="n">
        <v>0</v>
      </c>
      <c r="R658" s="9" t="n">
        <v>330</v>
      </c>
      <c r="S658" s="12" t="n">
        <v>45702</v>
      </c>
      <c r="T658" s="13" t="n">
        <f aca="false">S658+R658</f>
        <v>46032</v>
      </c>
      <c r="U658" s="14" t="n">
        <v>7932</v>
      </c>
      <c r="V658" s="14" t="n">
        <v>1</v>
      </c>
    </row>
    <row r="659" customFormat="false" ht="14.4" hidden="false" customHeight="true" outlineLevel="0" collapsed="false">
      <c r="A659" s="7" t="s">
        <v>22</v>
      </c>
      <c r="B659" s="7" t="n">
        <v>2025</v>
      </c>
      <c r="C659" s="8" t="n">
        <v>45702</v>
      </c>
      <c r="D659" s="9" t="n">
        <v>143</v>
      </c>
      <c r="E659" s="8" t="n">
        <v>45702</v>
      </c>
      <c r="F659" s="10" t="n">
        <v>29700000</v>
      </c>
      <c r="G659" s="7" t="s">
        <v>46</v>
      </c>
      <c r="H659" s="10" t="n">
        <v>29700000</v>
      </c>
      <c r="I659" s="10" t="n">
        <v>0</v>
      </c>
      <c r="J659" s="7" t="s">
        <v>1855</v>
      </c>
      <c r="K659" s="7" t="n">
        <v>1013099390</v>
      </c>
      <c r="L659" s="7" t="s">
        <v>1856</v>
      </c>
      <c r="M659" s="7" t="s">
        <v>41</v>
      </c>
      <c r="N659" s="7" t="n">
        <v>7450115</v>
      </c>
      <c r="O659" s="11" t="s">
        <v>1857</v>
      </c>
      <c r="P659" s="8" t="n">
        <v>45702</v>
      </c>
      <c r="Q659" s="10" t="n">
        <v>0</v>
      </c>
      <c r="R659" s="9" t="n">
        <v>330</v>
      </c>
      <c r="S659" s="12" t="n">
        <v>45713</v>
      </c>
      <c r="T659" s="13" t="n">
        <f aca="false">S659+R659</f>
        <v>46043</v>
      </c>
      <c r="U659" s="14" t="n">
        <v>7934</v>
      </c>
      <c r="V659" s="14" t="n">
        <v>1</v>
      </c>
    </row>
    <row r="660" customFormat="false" ht="14.4" hidden="false" customHeight="true" outlineLevel="0" collapsed="false">
      <c r="A660" s="7" t="s">
        <v>22</v>
      </c>
      <c r="B660" s="7" t="n">
        <v>2025</v>
      </c>
      <c r="C660" s="8" t="n">
        <v>45702</v>
      </c>
      <c r="D660" s="9" t="n">
        <v>144</v>
      </c>
      <c r="E660" s="8" t="n">
        <v>45702</v>
      </c>
      <c r="F660" s="10" t="n">
        <v>44800000</v>
      </c>
      <c r="G660" s="7" t="s">
        <v>23</v>
      </c>
      <c r="H660" s="10" t="n">
        <v>44800000</v>
      </c>
      <c r="I660" s="10" t="n">
        <v>0</v>
      </c>
      <c r="J660" s="7" t="s">
        <v>1858</v>
      </c>
      <c r="K660" s="7" t="n">
        <v>1018450665</v>
      </c>
      <c r="L660" s="7" t="s">
        <v>1405</v>
      </c>
      <c r="M660" s="7" t="s">
        <v>41</v>
      </c>
      <c r="N660" s="7" t="n">
        <v>7461876</v>
      </c>
      <c r="O660" s="11" t="s">
        <v>1859</v>
      </c>
      <c r="P660" s="8" t="n">
        <v>45702</v>
      </c>
      <c r="Q660" s="10" t="n">
        <v>0</v>
      </c>
      <c r="R660" s="9" t="n">
        <v>280</v>
      </c>
      <c r="S660" s="12" t="n">
        <v>45707</v>
      </c>
      <c r="T660" s="13" t="n">
        <f aca="false">S660+R660</f>
        <v>45987</v>
      </c>
      <c r="U660" s="14" t="n">
        <v>7958</v>
      </c>
      <c r="V660" s="14" t="n">
        <v>2</v>
      </c>
    </row>
    <row r="661" customFormat="false" ht="14.4" hidden="false" customHeight="true" outlineLevel="0" collapsed="false">
      <c r="A661" s="7" t="s">
        <v>22</v>
      </c>
      <c r="B661" s="7" t="n">
        <v>2025</v>
      </c>
      <c r="C661" s="8" t="n">
        <v>45702</v>
      </c>
      <c r="D661" s="9" t="n">
        <v>145</v>
      </c>
      <c r="E661" s="8" t="n">
        <v>45702</v>
      </c>
      <c r="F661" s="10" t="n">
        <v>38382400</v>
      </c>
      <c r="G661" s="7" t="s">
        <v>23</v>
      </c>
      <c r="H661" s="10" t="n">
        <v>38382400</v>
      </c>
      <c r="I661" s="10" t="n">
        <v>0</v>
      </c>
      <c r="J661" s="7" t="s">
        <v>1860</v>
      </c>
      <c r="K661" s="7" t="n">
        <v>53168146</v>
      </c>
      <c r="L661" s="7" t="s">
        <v>1861</v>
      </c>
      <c r="M661" s="7" t="s">
        <v>116</v>
      </c>
      <c r="N661" s="7" t="n">
        <v>7473209</v>
      </c>
      <c r="O661" s="11" t="s">
        <v>1862</v>
      </c>
      <c r="P661" s="8" t="n">
        <v>45702</v>
      </c>
      <c r="Q661" s="10" t="n">
        <v>0</v>
      </c>
      <c r="R661" s="9" t="n">
        <v>240</v>
      </c>
      <c r="S661" s="12" t="n">
        <v>45702</v>
      </c>
      <c r="T661" s="13" t="n">
        <f aca="false">S661+R661</f>
        <v>45942</v>
      </c>
      <c r="U661" s="14" t="s">
        <v>1183</v>
      </c>
      <c r="V661" s="14" t="s">
        <v>787</v>
      </c>
    </row>
    <row r="662" customFormat="false" ht="14.4" hidden="false" customHeight="true" outlineLevel="0" collapsed="false">
      <c r="A662" s="7" t="s">
        <v>22</v>
      </c>
      <c r="B662" s="7" t="n">
        <v>2025</v>
      </c>
      <c r="C662" s="8" t="n">
        <v>45705</v>
      </c>
      <c r="D662" s="9" t="n">
        <v>146</v>
      </c>
      <c r="E662" s="8" t="n">
        <v>45705</v>
      </c>
      <c r="F662" s="10" t="n">
        <v>66500000</v>
      </c>
      <c r="G662" s="7" t="s">
        <v>23</v>
      </c>
      <c r="H662" s="10" t="n">
        <v>66500000</v>
      </c>
      <c r="I662" s="10" t="n">
        <v>0</v>
      </c>
      <c r="J662" s="7" t="s">
        <v>1863</v>
      </c>
      <c r="K662" s="7" t="n">
        <v>1016034810</v>
      </c>
      <c r="L662" s="7" t="s">
        <v>1864</v>
      </c>
      <c r="M662" s="7" t="s">
        <v>41</v>
      </c>
      <c r="N662" s="7" t="n">
        <v>7460202</v>
      </c>
      <c r="O662" s="11" t="s">
        <v>1865</v>
      </c>
      <c r="P662" s="8" t="n">
        <v>45705</v>
      </c>
      <c r="Q662" s="10" t="n">
        <v>0</v>
      </c>
      <c r="R662" s="9" t="n">
        <v>285</v>
      </c>
      <c r="S662" s="12" t="n">
        <v>45705</v>
      </c>
      <c r="T662" s="13" t="n">
        <f aca="false">S662+R662</f>
        <v>45990</v>
      </c>
      <c r="U662" s="14" t="n">
        <v>7958</v>
      </c>
      <c r="V662" s="14" t="n">
        <v>1</v>
      </c>
    </row>
    <row r="663" customFormat="false" ht="14.4" hidden="false" customHeight="true" outlineLevel="0" collapsed="false">
      <c r="A663" s="7" t="s">
        <v>22</v>
      </c>
      <c r="B663" s="7" t="n">
        <v>2025</v>
      </c>
      <c r="C663" s="8" t="n">
        <v>45705</v>
      </c>
      <c r="D663" s="9" t="n">
        <v>147</v>
      </c>
      <c r="E663" s="8" t="n">
        <v>45705</v>
      </c>
      <c r="F663" s="10" t="n">
        <v>70000000</v>
      </c>
      <c r="G663" s="7" t="s">
        <v>23</v>
      </c>
      <c r="H663" s="10" t="n">
        <v>70000000</v>
      </c>
      <c r="I663" s="10" t="n">
        <v>0</v>
      </c>
      <c r="J663" s="7" t="s">
        <v>1866</v>
      </c>
      <c r="K663" s="7" t="n">
        <v>1049372960</v>
      </c>
      <c r="L663" s="7" t="s">
        <v>149</v>
      </c>
      <c r="M663" s="7" t="s">
        <v>77</v>
      </c>
      <c r="N663" s="7" t="n">
        <v>7500825</v>
      </c>
      <c r="O663" s="11" t="s">
        <v>1867</v>
      </c>
      <c r="P663" s="8" t="n">
        <v>45705</v>
      </c>
      <c r="Q663" s="10" t="n">
        <v>0</v>
      </c>
      <c r="R663" s="9" t="n">
        <v>300</v>
      </c>
      <c r="S663" s="12" t="n">
        <v>45706</v>
      </c>
      <c r="T663" s="13" t="n">
        <f aca="false">S663+R663</f>
        <v>46006</v>
      </c>
      <c r="U663" s="14" t="s">
        <v>742</v>
      </c>
      <c r="V663" s="14" t="s">
        <v>1868</v>
      </c>
    </row>
    <row r="664" customFormat="false" ht="14.4" hidden="false" customHeight="true" outlineLevel="0" collapsed="false">
      <c r="A664" s="7" t="s">
        <v>22</v>
      </c>
      <c r="B664" s="7" t="n">
        <v>2025</v>
      </c>
      <c r="C664" s="8" t="n">
        <v>45705</v>
      </c>
      <c r="D664" s="9" t="n">
        <v>148</v>
      </c>
      <c r="E664" s="8" t="n">
        <v>45705</v>
      </c>
      <c r="F664" s="10" t="n">
        <v>81900000</v>
      </c>
      <c r="G664" s="7" t="s">
        <v>23</v>
      </c>
      <c r="H664" s="10" t="n">
        <v>81900000</v>
      </c>
      <c r="I664" s="10" t="n">
        <v>0</v>
      </c>
      <c r="J664" s="7" t="s">
        <v>1869</v>
      </c>
      <c r="K664" s="7" t="n">
        <v>1090437571</v>
      </c>
      <c r="L664" s="7" t="s">
        <v>466</v>
      </c>
      <c r="M664" s="7" t="s">
        <v>103</v>
      </c>
      <c r="N664" s="7" t="n">
        <v>7499292</v>
      </c>
      <c r="O664" s="11" t="s">
        <v>1870</v>
      </c>
      <c r="P664" s="8" t="n">
        <v>45705</v>
      </c>
      <c r="Q664" s="10" t="n">
        <v>0</v>
      </c>
      <c r="R664" s="9" t="n">
        <v>315</v>
      </c>
      <c r="S664" s="12" t="n">
        <v>45706</v>
      </c>
      <c r="T664" s="13" t="n">
        <f aca="false">S664+R664</f>
        <v>46021</v>
      </c>
      <c r="U664" s="14" t="n">
        <v>7956</v>
      </c>
      <c r="V664" s="14" t="n">
        <v>2</v>
      </c>
    </row>
    <row r="665" customFormat="false" ht="14.4" hidden="false" customHeight="true" outlineLevel="0" collapsed="false">
      <c r="A665" s="7" t="s">
        <v>22</v>
      </c>
      <c r="B665" s="7" t="n">
        <v>2025</v>
      </c>
      <c r="C665" s="8" t="n">
        <v>45705</v>
      </c>
      <c r="D665" s="9" t="n">
        <v>149</v>
      </c>
      <c r="E665" s="8" t="n">
        <v>45705</v>
      </c>
      <c r="F665" s="10" t="n">
        <v>55407000</v>
      </c>
      <c r="G665" s="7" t="s">
        <v>23</v>
      </c>
      <c r="H665" s="10" t="n">
        <v>55407000</v>
      </c>
      <c r="I665" s="10" t="n">
        <v>0</v>
      </c>
      <c r="J665" s="7" t="s">
        <v>1871</v>
      </c>
      <c r="K665" s="7" t="n">
        <v>1098709773</v>
      </c>
      <c r="L665" s="7" t="s">
        <v>705</v>
      </c>
      <c r="M665" s="7" t="s">
        <v>103</v>
      </c>
      <c r="N665" s="7" t="n">
        <v>7474249</v>
      </c>
      <c r="O665" s="11" t="s">
        <v>1872</v>
      </c>
      <c r="P665" s="8" t="n">
        <v>45705</v>
      </c>
      <c r="Q665" s="10" t="n">
        <v>0</v>
      </c>
      <c r="R665" s="9" t="n">
        <v>330</v>
      </c>
      <c r="S665" s="12" t="n">
        <v>45705</v>
      </c>
      <c r="T665" s="13" t="n">
        <f aca="false">S665+R665</f>
        <v>46035</v>
      </c>
      <c r="U665" s="14" t="n">
        <v>7927</v>
      </c>
      <c r="V665" s="14" t="n">
        <v>1</v>
      </c>
    </row>
    <row r="666" customFormat="false" ht="14.4" hidden="false" customHeight="true" outlineLevel="0" collapsed="false">
      <c r="A666" s="7" t="s">
        <v>22</v>
      </c>
      <c r="B666" s="7" t="n">
        <v>2025</v>
      </c>
      <c r="C666" s="8" t="n">
        <v>45705</v>
      </c>
      <c r="D666" s="9" t="n">
        <v>150</v>
      </c>
      <c r="E666" s="8" t="n">
        <v>45705</v>
      </c>
      <c r="F666" s="10" t="n">
        <v>25650000</v>
      </c>
      <c r="G666" s="7" t="s">
        <v>46</v>
      </c>
      <c r="H666" s="10" t="n">
        <v>25650000</v>
      </c>
      <c r="I666" s="10" t="n">
        <v>0</v>
      </c>
      <c r="J666" s="7" t="s">
        <v>1873</v>
      </c>
      <c r="K666" s="7" t="n">
        <v>1000257285</v>
      </c>
      <c r="L666" s="7" t="s">
        <v>734</v>
      </c>
      <c r="M666" s="7" t="s">
        <v>127</v>
      </c>
      <c r="N666" s="7" t="n">
        <v>7471364</v>
      </c>
      <c r="O666" s="11" t="s">
        <v>1874</v>
      </c>
      <c r="P666" s="8" t="n">
        <v>45705</v>
      </c>
      <c r="Q666" s="10" t="n">
        <v>0</v>
      </c>
      <c r="R666" s="9" t="n">
        <v>270</v>
      </c>
      <c r="S666" s="12" t="n">
        <v>45705</v>
      </c>
      <c r="T666" s="13" t="n">
        <f aca="false">S666+R666</f>
        <v>45975</v>
      </c>
      <c r="U666" s="14" t="n">
        <v>7950</v>
      </c>
      <c r="V666" s="14" t="n">
        <v>1</v>
      </c>
    </row>
    <row r="667" customFormat="false" ht="14.4" hidden="false" customHeight="true" outlineLevel="0" collapsed="false">
      <c r="A667" s="7" t="s">
        <v>22</v>
      </c>
      <c r="B667" s="7" t="n">
        <v>2025</v>
      </c>
      <c r="C667" s="8" t="n">
        <v>45705</v>
      </c>
      <c r="D667" s="9" t="n">
        <v>151</v>
      </c>
      <c r="E667" s="8" t="n">
        <v>45705</v>
      </c>
      <c r="F667" s="10" t="n">
        <v>70200000</v>
      </c>
      <c r="G667" s="7" t="s">
        <v>23</v>
      </c>
      <c r="H667" s="10" t="n">
        <v>70200000</v>
      </c>
      <c r="I667" s="10" t="n">
        <v>0</v>
      </c>
      <c r="J667" s="7" t="s">
        <v>1875</v>
      </c>
      <c r="K667" s="7" t="n">
        <v>52046488</v>
      </c>
      <c r="L667" s="7" t="s">
        <v>265</v>
      </c>
      <c r="M667" s="7" t="s">
        <v>127</v>
      </c>
      <c r="N667" s="7" t="n">
        <v>7490373</v>
      </c>
      <c r="O667" s="11" t="s">
        <v>1876</v>
      </c>
      <c r="P667" s="8" t="n">
        <v>45705</v>
      </c>
      <c r="Q667" s="10" t="n">
        <v>0</v>
      </c>
      <c r="R667" s="9" t="n">
        <v>300</v>
      </c>
      <c r="S667" s="12" t="n">
        <v>45705</v>
      </c>
      <c r="T667" s="13" t="n">
        <f aca="false">S667+R667</f>
        <v>46005</v>
      </c>
      <c r="U667" s="14" t="n">
        <v>7950</v>
      </c>
      <c r="V667" s="14" t="n">
        <v>1</v>
      </c>
    </row>
    <row r="668" customFormat="false" ht="14.4" hidden="false" customHeight="true" outlineLevel="0" collapsed="false">
      <c r="A668" s="7" t="s">
        <v>22</v>
      </c>
      <c r="B668" s="7" t="n">
        <v>2025</v>
      </c>
      <c r="C668" s="8" t="n">
        <v>45705</v>
      </c>
      <c r="D668" s="9" t="n">
        <v>152</v>
      </c>
      <c r="E668" s="8" t="n">
        <v>45705</v>
      </c>
      <c r="F668" s="10" t="n">
        <v>115500000</v>
      </c>
      <c r="G668" s="7" t="s">
        <v>23</v>
      </c>
      <c r="H668" s="10" t="n">
        <v>115500000</v>
      </c>
      <c r="I668" s="10" t="n">
        <v>0</v>
      </c>
      <c r="J668" s="7" t="s">
        <v>1877</v>
      </c>
      <c r="K668" s="7" t="n">
        <v>80773998</v>
      </c>
      <c r="L668" s="7" t="s">
        <v>512</v>
      </c>
      <c r="M668" s="7" t="s">
        <v>41</v>
      </c>
      <c r="N668" s="7" t="n">
        <v>7484637</v>
      </c>
      <c r="O668" s="11" t="s">
        <v>1878</v>
      </c>
      <c r="P668" s="8" t="n">
        <v>45705</v>
      </c>
      <c r="Q668" s="10" t="n">
        <v>0</v>
      </c>
      <c r="R668" s="9" t="n">
        <v>315</v>
      </c>
      <c r="S668" s="12" t="n">
        <v>45705</v>
      </c>
      <c r="T668" s="13" t="n">
        <f aca="false">S668+R668</f>
        <v>46020</v>
      </c>
      <c r="U668" s="14" t="n">
        <v>7958</v>
      </c>
      <c r="V668" s="14" t="n">
        <v>1</v>
      </c>
    </row>
    <row r="669" customFormat="false" ht="14.4" hidden="false" customHeight="true" outlineLevel="0" collapsed="false">
      <c r="A669" s="7" t="s">
        <v>22</v>
      </c>
      <c r="B669" s="7" t="n">
        <v>2025</v>
      </c>
      <c r="C669" s="8" t="n">
        <v>45705</v>
      </c>
      <c r="D669" s="9" t="n">
        <v>153</v>
      </c>
      <c r="E669" s="8" t="n">
        <v>45705</v>
      </c>
      <c r="F669" s="10" t="n">
        <v>84000000</v>
      </c>
      <c r="G669" s="7" t="s">
        <v>23</v>
      </c>
      <c r="H669" s="10" t="n">
        <v>84000000</v>
      </c>
      <c r="I669" s="10" t="n">
        <v>0</v>
      </c>
      <c r="J669" s="7" t="s">
        <v>1879</v>
      </c>
      <c r="K669" s="7" t="n">
        <v>79950166</v>
      </c>
      <c r="L669" s="7" t="s">
        <v>178</v>
      </c>
      <c r="M669" s="7" t="s">
        <v>26</v>
      </c>
      <c r="N669" s="7" t="n">
        <v>7506256</v>
      </c>
      <c r="O669" s="11" t="s">
        <v>1880</v>
      </c>
      <c r="P669" s="8" t="n">
        <v>45705</v>
      </c>
      <c r="Q669" s="10" t="n">
        <v>0</v>
      </c>
      <c r="R669" s="9" t="n">
        <v>315</v>
      </c>
      <c r="S669" s="12" t="n">
        <v>45712</v>
      </c>
      <c r="T669" s="13" t="n">
        <f aca="false">S669+R669</f>
        <v>46027</v>
      </c>
      <c r="U669" s="14" t="n">
        <v>7954</v>
      </c>
      <c r="V669" s="14" t="n">
        <v>1</v>
      </c>
    </row>
    <row r="670" customFormat="false" ht="14.4" hidden="false" customHeight="true" outlineLevel="0" collapsed="false">
      <c r="A670" s="7" t="s">
        <v>22</v>
      </c>
      <c r="B670" s="7" t="n">
        <v>2025</v>
      </c>
      <c r="C670" s="8" t="n">
        <v>45705</v>
      </c>
      <c r="D670" s="9" t="n">
        <v>154</v>
      </c>
      <c r="E670" s="8" t="n">
        <v>45705</v>
      </c>
      <c r="F670" s="10" t="n">
        <v>54337500</v>
      </c>
      <c r="G670" s="7" t="s">
        <v>23</v>
      </c>
      <c r="H670" s="10" t="n">
        <v>54337500</v>
      </c>
      <c r="I670" s="10" t="n">
        <v>0</v>
      </c>
      <c r="J670" s="7" t="s">
        <v>1881</v>
      </c>
      <c r="K670" s="7" t="n">
        <v>1033735495</v>
      </c>
      <c r="L670" s="7" t="s">
        <v>99</v>
      </c>
      <c r="M670" s="7" t="s">
        <v>26</v>
      </c>
      <c r="N670" s="7" t="n">
        <v>7505877</v>
      </c>
      <c r="O670" s="11" t="s">
        <v>1882</v>
      </c>
      <c r="P670" s="8" t="n">
        <v>45705</v>
      </c>
      <c r="Q670" s="10" t="n">
        <v>0</v>
      </c>
      <c r="R670" s="9" t="n">
        <v>315</v>
      </c>
      <c r="S670" s="12" t="n">
        <v>45713</v>
      </c>
      <c r="T670" s="13" t="n">
        <f aca="false">S670+R670</f>
        <v>46028</v>
      </c>
      <c r="U670" s="14" t="n">
        <v>7932</v>
      </c>
      <c r="V670" s="14" t="n">
        <v>2</v>
      </c>
    </row>
    <row r="671" customFormat="false" ht="14.4" hidden="false" customHeight="true" outlineLevel="0" collapsed="false">
      <c r="A671" s="7" t="s">
        <v>22</v>
      </c>
      <c r="B671" s="7" t="n">
        <v>2025</v>
      </c>
      <c r="C671" s="8" t="n">
        <v>45705</v>
      </c>
      <c r="D671" s="9" t="n">
        <v>155</v>
      </c>
      <c r="E671" s="8" t="n">
        <v>45705</v>
      </c>
      <c r="F671" s="10" t="n">
        <v>104000000</v>
      </c>
      <c r="G671" s="7" t="s">
        <v>23</v>
      </c>
      <c r="H671" s="10" t="n">
        <v>104000000</v>
      </c>
      <c r="I671" s="10" t="n">
        <v>0</v>
      </c>
      <c r="J671" s="7" t="s">
        <v>1883</v>
      </c>
      <c r="K671" s="7" t="n">
        <v>51655973</v>
      </c>
      <c r="L671" s="7" t="s">
        <v>916</v>
      </c>
      <c r="M671" s="7" t="s">
        <v>116</v>
      </c>
      <c r="N671" s="7" t="n">
        <v>7504635</v>
      </c>
      <c r="O671" s="11" t="s">
        <v>1884</v>
      </c>
      <c r="P671" s="8" t="n">
        <v>45705</v>
      </c>
      <c r="Q671" s="10" t="n">
        <v>0</v>
      </c>
      <c r="R671" s="9" t="n">
        <v>240</v>
      </c>
      <c r="S671" s="12" t="n">
        <v>45708</v>
      </c>
      <c r="T671" s="13" t="n">
        <f aca="false">S671+R671</f>
        <v>45948</v>
      </c>
      <c r="U671" s="14" t="n">
        <v>7956</v>
      </c>
      <c r="V671" s="14" t="n">
        <v>3</v>
      </c>
    </row>
    <row r="672" customFormat="false" ht="14.4" hidden="false" customHeight="true" outlineLevel="0" collapsed="false">
      <c r="A672" s="7" t="s">
        <v>22</v>
      </c>
      <c r="B672" s="7" t="n">
        <v>2025</v>
      </c>
      <c r="C672" s="8" t="n">
        <v>45705</v>
      </c>
      <c r="D672" s="9" t="n">
        <v>156</v>
      </c>
      <c r="E672" s="8" t="n">
        <v>45705</v>
      </c>
      <c r="F672" s="10" t="n">
        <v>50370000</v>
      </c>
      <c r="G672" s="7" t="s">
        <v>23</v>
      </c>
      <c r="H672" s="10" t="n">
        <v>50370000</v>
      </c>
      <c r="I672" s="10" t="n">
        <v>0</v>
      </c>
      <c r="J672" s="7" t="s">
        <v>1885</v>
      </c>
      <c r="K672" s="7" t="n">
        <v>1090497180</v>
      </c>
      <c r="L672" s="7" t="s">
        <v>694</v>
      </c>
      <c r="M672" s="7" t="s">
        <v>103</v>
      </c>
      <c r="N672" s="7" t="n">
        <v>7501049</v>
      </c>
      <c r="O672" s="11" t="s">
        <v>1886</v>
      </c>
      <c r="P672" s="8" t="n">
        <v>45705</v>
      </c>
      <c r="Q672" s="10" t="n">
        <v>0</v>
      </c>
      <c r="R672" s="9" t="n">
        <v>300</v>
      </c>
      <c r="S672" s="12" t="n">
        <v>45708</v>
      </c>
      <c r="T672" s="13" t="n">
        <f aca="false">S672+R672</f>
        <v>46008</v>
      </c>
      <c r="U672" s="14" t="n">
        <v>7927</v>
      </c>
      <c r="V672" s="14" t="n">
        <v>1</v>
      </c>
    </row>
    <row r="673" customFormat="false" ht="14.4" hidden="false" customHeight="true" outlineLevel="0" collapsed="false">
      <c r="A673" s="7" t="s">
        <v>22</v>
      </c>
      <c r="B673" s="7" t="n">
        <v>2025</v>
      </c>
      <c r="C673" s="8" t="n">
        <v>45706</v>
      </c>
      <c r="D673" s="9" t="n">
        <v>157</v>
      </c>
      <c r="E673" s="8" t="n">
        <v>45706</v>
      </c>
      <c r="F673" s="10" t="n">
        <v>36400000</v>
      </c>
      <c r="G673" s="7" t="s">
        <v>46</v>
      </c>
      <c r="H673" s="10" t="n">
        <v>36400000</v>
      </c>
      <c r="I673" s="10" t="n">
        <v>0</v>
      </c>
      <c r="J673" s="7" t="s">
        <v>1887</v>
      </c>
      <c r="K673" s="7" t="n">
        <v>1010210105</v>
      </c>
      <c r="L673" s="7" t="s">
        <v>509</v>
      </c>
      <c r="M673" s="7" t="s">
        <v>41</v>
      </c>
      <c r="N673" s="7" t="n">
        <v>7505641</v>
      </c>
      <c r="O673" s="11" t="s">
        <v>1888</v>
      </c>
      <c r="P673" s="8" t="n">
        <v>45706</v>
      </c>
      <c r="Q673" s="10" t="n">
        <v>0</v>
      </c>
      <c r="R673" s="9" t="n">
        <v>312</v>
      </c>
      <c r="S673" s="12" t="n">
        <v>45708</v>
      </c>
      <c r="T673" s="13" t="n">
        <f aca="false">S673+R673</f>
        <v>46020</v>
      </c>
      <c r="U673" s="14" t="n">
        <v>7958</v>
      </c>
      <c r="V673" s="14" t="n">
        <v>2</v>
      </c>
    </row>
    <row r="674" customFormat="false" ht="14.4" hidden="false" customHeight="true" outlineLevel="0" collapsed="false">
      <c r="A674" s="7" t="s">
        <v>22</v>
      </c>
      <c r="B674" s="7" t="n">
        <v>2025</v>
      </c>
      <c r="C674" s="8" t="n">
        <v>45706</v>
      </c>
      <c r="D674" s="9" t="n">
        <v>158</v>
      </c>
      <c r="E674" s="8" t="n">
        <v>45706</v>
      </c>
      <c r="F674" s="10" t="n">
        <v>84000000</v>
      </c>
      <c r="G674" s="7" t="s">
        <v>23</v>
      </c>
      <c r="H674" s="10" t="n">
        <v>84000000</v>
      </c>
      <c r="I674" s="10" t="n">
        <v>0</v>
      </c>
      <c r="J674" s="7" t="s">
        <v>1889</v>
      </c>
      <c r="K674" s="7" t="n">
        <v>53013895</v>
      </c>
      <c r="L674" s="7" t="s">
        <v>475</v>
      </c>
      <c r="M674" s="7" t="s">
        <v>41</v>
      </c>
      <c r="N674" s="7" t="n">
        <v>7505634</v>
      </c>
      <c r="O674" s="11" t="s">
        <v>1890</v>
      </c>
      <c r="P674" s="8" t="n">
        <v>45706</v>
      </c>
      <c r="Q674" s="10" t="n">
        <v>0</v>
      </c>
      <c r="R674" s="9" t="n">
        <v>315</v>
      </c>
      <c r="S674" s="12" t="n">
        <v>45706</v>
      </c>
      <c r="T674" s="13" t="n">
        <f aca="false">S674+R674</f>
        <v>46021</v>
      </c>
      <c r="U674" s="14" t="n">
        <v>7958</v>
      </c>
      <c r="V674" s="14" t="n">
        <v>1</v>
      </c>
    </row>
    <row r="675" customFormat="false" ht="14.4" hidden="false" customHeight="true" outlineLevel="0" collapsed="false">
      <c r="A675" s="7" t="s">
        <v>22</v>
      </c>
      <c r="B675" s="7" t="n">
        <v>2025</v>
      </c>
      <c r="C675" s="8" t="n">
        <v>45706</v>
      </c>
      <c r="D675" s="9" t="n">
        <v>159</v>
      </c>
      <c r="E675" s="8" t="n">
        <v>45706</v>
      </c>
      <c r="F675" s="10" t="n">
        <v>18900000</v>
      </c>
      <c r="G675" s="7" t="s">
        <v>46</v>
      </c>
      <c r="H675" s="10" t="n">
        <v>18900000</v>
      </c>
      <c r="I675" s="10" t="n">
        <v>0</v>
      </c>
      <c r="J675" s="7" t="s">
        <v>1891</v>
      </c>
      <c r="K675" s="7" t="n">
        <v>85435798</v>
      </c>
      <c r="L675" s="7" t="s">
        <v>1244</v>
      </c>
      <c r="M675" s="7" t="s">
        <v>41</v>
      </c>
      <c r="N675" s="7" t="n">
        <v>7505447</v>
      </c>
      <c r="O675" s="11" t="s">
        <v>1892</v>
      </c>
      <c r="P675" s="8" t="n">
        <v>45706</v>
      </c>
      <c r="Q675" s="10" t="n">
        <v>0</v>
      </c>
      <c r="R675" s="9" t="n">
        <v>210</v>
      </c>
      <c r="S675" s="12" t="n">
        <v>45713</v>
      </c>
      <c r="T675" s="13" t="n">
        <f aca="false">S675+R675</f>
        <v>45923</v>
      </c>
      <c r="U675" s="14" t="n">
        <v>7934</v>
      </c>
      <c r="V675" s="14" t="n">
        <v>1</v>
      </c>
    </row>
    <row r="676" customFormat="false" ht="14.4" hidden="false" customHeight="true" outlineLevel="0" collapsed="false">
      <c r="A676" s="7" t="s">
        <v>22</v>
      </c>
      <c r="B676" s="7" t="n">
        <v>2025</v>
      </c>
      <c r="C676" s="8" t="n">
        <v>45706</v>
      </c>
      <c r="D676" s="9" t="n">
        <v>160</v>
      </c>
      <c r="E676" s="8" t="n">
        <v>45706</v>
      </c>
      <c r="F676" s="10" t="n">
        <v>18900000</v>
      </c>
      <c r="G676" s="7" t="s">
        <v>46</v>
      </c>
      <c r="H676" s="10" t="n">
        <v>18900000</v>
      </c>
      <c r="I676" s="10" t="n">
        <v>0</v>
      </c>
      <c r="J676" s="7" t="s">
        <v>1893</v>
      </c>
      <c r="K676" s="7" t="n">
        <v>18882806</v>
      </c>
      <c r="L676" s="7" t="s">
        <v>1223</v>
      </c>
      <c r="M676" s="7" t="s">
        <v>41</v>
      </c>
      <c r="N676" s="7" t="n">
        <v>7505532</v>
      </c>
      <c r="O676" s="11" t="s">
        <v>1894</v>
      </c>
      <c r="P676" s="8" t="n">
        <v>45706</v>
      </c>
      <c r="Q676" s="10" t="n">
        <v>0</v>
      </c>
      <c r="R676" s="9" t="n">
        <v>210</v>
      </c>
      <c r="S676" s="12" t="n">
        <v>45709</v>
      </c>
      <c r="T676" s="13" t="n">
        <f aca="false">S676+R676</f>
        <v>45919</v>
      </c>
      <c r="U676" s="14" t="n">
        <v>7934</v>
      </c>
      <c r="V676" s="14" t="n">
        <v>1</v>
      </c>
    </row>
    <row r="677" customFormat="false" ht="14.4" hidden="false" customHeight="true" outlineLevel="0" collapsed="false">
      <c r="A677" s="7" t="s">
        <v>22</v>
      </c>
      <c r="B677" s="7" t="n">
        <v>2025</v>
      </c>
      <c r="C677" s="8" t="n">
        <v>45706</v>
      </c>
      <c r="D677" s="9" t="n">
        <v>161</v>
      </c>
      <c r="E677" s="8" t="n">
        <v>45706</v>
      </c>
      <c r="F677" s="10" t="n">
        <v>48000000</v>
      </c>
      <c r="G677" s="7" t="s">
        <v>23</v>
      </c>
      <c r="H677" s="10" t="n">
        <v>48000000</v>
      </c>
      <c r="I677" s="10" t="n">
        <v>0</v>
      </c>
      <c r="J677" s="7" t="s">
        <v>1895</v>
      </c>
      <c r="K677" s="7" t="n">
        <v>80093879</v>
      </c>
      <c r="L677" s="7" t="s">
        <v>1896</v>
      </c>
      <c r="M677" s="7" t="s">
        <v>116</v>
      </c>
      <c r="N677" s="7" t="n">
        <v>7504965</v>
      </c>
      <c r="O677" s="11" t="s">
        <v>1897</v>
      </c>
      <c r="P677" s="8" t="n">
        <v>45706</v>
      </c>
      <c r="Q677" s="10" t="n">
        <v>0</v>
      </c>
      <c r="R677" s="9" t="n">
        <v>240</v>
      </c>
      <c r="S677" s="12" t="n">
        <v>45708</v>
      </c>
      <c r="T677" s="13" t="n">
        <f aca="false">S677+R677</f>
        <v>45948</v>
      </c>
      <c r="U677" s="14" t="s">
        <v>1183</v>
      </c>
      <c r="V677" s="14" t="s">
        <v>787</v>
      </c>
    </row>
    <row r="678" customFormat="false" ht="14.4" hidden="false" customHeight="true" outlineLevel="0" collapsed="false">
      <c r="A678" s="7" t="s">
        <v>22</v>
      </c>
      <c r="B678" s="7" t="n">
        <v>2025</v>
      </c>
      <c r="C678" s="8" t="n">
        <v>45706</v>
      </c>
      <c r="D678" s="9" t="n">
        <v>162</v>
      </c>
      <c r="E678" s="8" t="n">
        <v>45706</v>
      </c>
      <c r="F678" s="10" t="n">
        <v>18900000</v>
      </c>
      <c r="G678" s="7" t="s">
        <v>46</v>
      </c>
      <c r="H678" s="10" t="n">
        <v>18900000</v>
      </c>
      <c r="I678" s="10" t="n">
        <v>0</v>
      </c>
      <c r="J678" s="7" t="s">
        <v>1898</v>
      </c>
      <c r="K678" s="7" t="n">
        <v>1022971609</v>
      </c>
      <c r="L678" s="7" t="s">
        <v>549</v>
      </c>
      <c r="M678" s="7" t="s">
        <v>41</v>
      </c>
      <c r="N678" s="7" t="n">
        <v>7507967</v>
      </c>
      <c r="O678" s="11" t="s">
        <v>1899</v>
      </c>
      <c r="P678" s="8" t="n">
        <v>45706</v>
      </c>
      <c r="Q678" s="10" t="n">
        <v>0</v>
      </c>
      <c r="R678" s="9" t="n">
        <v>210</v>
      </c>
      <c r="S678" s="12" t="n">
        <v>45713</v>
      </c>
      <c r="T678" s="13" t="n">
        <f aca="false">S678+R678</f>
        <v>45923</v>
      </c>
      <c r="U678" s="14" t="n">
        <v>7934</v>
      </c>
      <c r="V678" s="14" t="n">
        <v>1</v>
      </c>
    </row>
    <row r="679" customFormat="false" ht="14.4" hidden="false" customHeight="true" outlineLevel="0" collapsed="false">
      <c r="A679" s="7" t="s">
        <v>22</v>
      </c>
      <c r="B679" s="7" t="n">
        <v>2025</v>
      </c>
      <c r="C679" s="8" t="n">
        <v>45706</v>
      </c>
      <c r="D679" s="9" t="n">
        <v>163</v>
      </c>
      <c r="E679" s="8" t="n">
        <v>45706</v>
      </c>
      <c r="F679" s="10" t="n">
        <v>63000000</v>
      </c>
      <c r="G679" s="7" t="s">
        <v>23</v>
      </c>
      <c r="H679" s="10" t="n">
        <v>63000000</v>
      </c>
      <c r="I679" s="10" t="n">
        <v>0</v>
      </c>
      <c r="J679" s="7" t="s">
        <v>1900</v>
      </c>
      <c r="K679" s="7" t="n">
        <v>19438263</v>
      </c>
      <c r="L679" s="7" t="s">
        <v>1214</v>
      </c>
      <c r="M679" s="7" t="s">
        <v>26</v>
      </c>
      <c r="N679" s="7" t="n">
        <v>7510925</v>
      </c>
      <c r="O679" s="11" t="s">
        <v>1901</v>
      </c>
      <c r="P679" s="8" t="n">
        <v>45706</v>
      </c>
      <c r="Q679" s="10" t="n">
        <v>0</v>
      </c>
      <c r="R679" s="9" t="n">
        <v>315</v>
      </c>
      <c r="S679" s="12" t="n">
        <v>45712</v>
      </c>
      <c r="T679" s="13" t="n">
        <f aca="false">S679+R679</f>
        <v>46027</v>
      </c>
      <c r="U679" s="14" t="n">
        <v>7932</v>
      </c>
      <c r="V679" s="14" t="n">
        <v>4</v>
      </c>
    </row>
    <row r="680" customFormat="false" ht="14.4" hidden="false" customHeight="true" outlineLevel="0" collapsed="false">
      <c r="A680" s="7" t="s">
        <v>22</v>
      </c>
      <c r="B680" s="7" t="n">
        <v>2025</v>
      </c>
      <c r="C680" s="8" t="n">
        <v>45706</v>
      </c>
      <c r="D680" s="9" t="n">
        <v>164</v>
      </c>
      <c r="E680" s="8" t="n">
        <v>45706</v>
      </c>
      <c r="F680" s="10" t="n">
        <v>18900000</v>
      </c>
      <c r="G680" s="7" t="s">
        <v>46</v>
      </c>
      <c r="H680" s="10" t="n">
        <v>18900000</v>
      </c>
      <c r="I680" s="10" t="n">
        <v>0</v>
      </c>
      <c r="J680" s="7" t="s">
        <v>1902</v>
      </c>
      <c r="K680" s="7" t="n">
        <v>80209685</v>
      </c>
      <c r="L680" s="7" t="s">
        <v>1455</v>
      </c>
      <c r="M680" s="7" t="s">
        <v>41</v>
      </c>
      <c r="N680" s="7" t="n">
        <v>7508721</v>
      </c>
      <c r="O680" s="11" t="s">
        <v>1903</v>
      </c>
      <c r="P680" s="8" t="n">
        <v>45706</v>
      </c>
      <c r="Q680" s="10" t="n">
        <v>0</v>
      </c>
      <c r="R680" s="9" t="n">
        <v>210</v>
      </c>
      <c r="S680" s="12" t="n">
        <v>45707</v>
      </c>
      <c r="T680" s="13" t="n">
        <f aca="false">S680+R680</f>
        <v>45917</v>
      </c>
      <c r="U680" s="14" t="n">
        <v>7934</v>
      </c>
      <c r="V680" s="14" t="n">
        <v>1</v>
      </c>
    </row>
    <row r="681" customFormat="false" ht="14.4" hidden="false" customHeight="true" outlineLevel="0" collapsed="false">
      <c r="A681" s="7" t="s">
        <v>22</v>
      </c>
      <c r="B681" s="7" t="n">
        <v>2025</v>
      </c>
      <c r="C681" s="8" t="n">
        <v>45706</v>
      </c>
      <c r="D681" s="9" t="n">
        <v>165</v>
      </c>
      <c r="E681" s="8" t="n">
        <v>45706</v>
      </c>
      <c r="F681" s="10" t="n">
        <v>18900000</v>
      </c>
      <c r="G681" s="7" t="s">
        <v>46</v>
      </c>
      <c r="H681" s="10" t="n">
        <v>18900000</v>
      </c>
      <c r="I681" s="10" t="n">
        <v>0</v>
      </c>
      <c r="J681" s="7" t="s">
        <v>1904</v>
      </c>
      <c r="K681" s="7" t="n">
        <v>1019099174</v>
      </c>
      <c r="L681" s="7" t="s">
        <v>933</v>
      </c>
      <c r="M681" s="7" t="s">
        <v>41</v>
      </c>
      <c r="N681" s="7" t="n">
        <v>7484289</v>
      </c>
      <c r="O681" s="11" t="s">
        <v>1905</v>
      </c>
      <c r="P681" s="8" t="n">
        <v>45706</v>
      </c>
      <c r="Q681" s="10" t="n">
        <v>0</v>
      </c>
      <c r="R681" s="9" t="n">
        <v>210</v>
      </c>
      <c r="S681" s="12" t="n">
        <v>45707</v>
      </c>
      <c r="T681" s="13" t="n">
        <f aca="false">S681+R681</f>
        <v>45917</v>
      </c>
      <c r="U681" s="14" t="n">
        <v>7934</v>
      </c>
      <c r="V681" s="14" t="n">
        <v>1</v>
      </c>
    </row>
    <row r="682" customFormat="false" ht="14.4" hidden="false" customHeight="true" outlineLevel="0" collapsed="false">
      <c r="A682" s="7" t="s">
        <v>22</v>
      </c>
      <c r="B682" s="7" t="n">
        <v>2025</v>
      </c>
      <c r="C682" s="8" t="n">
        <v>45706</v>
      </c>
      <c r="D682" s="9" t="n">
        <v>166</v>
      </c>
      <c r="E682" s="8" t="n">
        <v>45706</v>
      </c>
      <c r="F682" s="10" t="n">
        <v>50050000</v>
      </c>
      <c r="G682" s="7" t="s">
        <v>23</v>
      </c>
      <c r="H682" s="10" t="n">
        <v>50050000</v>
      </c>
      <c r="I682" s="10" t="n">
        <v>0</v>
      </c>
      <c r="J682" s="7" t="s">
        <v>1906</v>
      </c>
      <c r="K682" s="7" t="n">
        <v>88241735</v>
      </c>
      <c r="L682" s="7" t="s">
        <v>394</v>
      </c>
      <c r="M682" s="7" t="s">
        <v>41</v>
      </c>
      <c r="N682" s="7" t="n">
        <v>7496520</v>
      </c>
      <c r="O682" s="11" t="s">
        <v>1907</v>
      </c>
      <c r="P682" s="8" t="n">
        <v>45706</v>
      </c>
      <c r="Q682" s="10" t="n">
        <v>0</v>
      </c>
      <c r="R682" s="9" t="n">
        <v>273</v>
      </c>
      <c r="S682" s="12" t="n">
        <v>45707</v>
      </c>
      <c r="T682" s="13" t="n">
        <f aca="false">S682+R682</f>
        <v>45980</v>
      </c>
      <c r="U682" s="14" t="n">
        <v>7934</v>
      </c>
      <c r="V682" s="14" t="n">
        <v>2</v>
      </c>
    </row>
    <row r="683" customFormat="false" ht="14.4" hidden="false" customHeight="true" outlineLevel="0" collapsed="false">
      <c r="A683" s="7" t="s">
        <v>22</v>
      </c>
      <c r="B683" s="7" t="n">
        <v>2025</v>
      </c>
      <c r="C683" s="8" t="n">
        <v>45706</v>
      </c>
      <c r="D683" s="9" t="n">
        <v>167</v>
      </c>
      <c r="E683" s="8" t="n">
        <v>45706</v>
      </c>
      <c r="F683" s="10" t="n">
        <v>18900000</v>
      </c>
      <c r="G683" s="7" t="s">
        <v>46</v>
      </c>
      <c r="H683" s="10" t="n">
        <v>18900000</v>
      </c>
      <c r="I683" s="10" t="n">
        <v>0</v>
      </c>
      <c r="J683" s="7" t="s">
        <v>1908</v>
      </c>
      <c r="K683" s="7" t="n">
        <v>1032359797</v>
      </c>
      <c r="L683" s="7" t="s">
        <v>1250</v>
      </c>
      <c r="M683" s="7" t="s">
        <v>41</v>
      </c>
      <c r="N683" s="7" t="n">
        <v>7504942</v>
      </c>
      <c r="O683" s="11" t="s">
        <v>1909</v>
      </c>
      <c r="P683" s="8" t="n">
        <v>45706</v>
      </c>
      <c r="Q683" s="10" t="n">
        <v>0</v>
      </c>
      <c r="R683" s="9" t="n">
        <v>210</v>
      </c>
      <c r="S683" s="12" t="n">
        <v>45707</v>
      </c>
      <c r="T683" s="13" t="n">
        <f aca="false">S683+R683</f>
        <v>45917</v>
      </c>
      <c r="U683" s="14" t="n">
        <v>7934</v>
      </c>
      <c r="V683" s="14" t="n">
        <v>1</v>
      </c>
    </row>
    <row r="684" customFormat="false" ht="14.4" hidden="false" customHeight="true" outlineLevel="0" collapsed="false">
      <c r="A684" s="7" t="s">
        <v>22</v>
      </c>
      <c r="B684" s="7" t="n">
        <v>2025</v>
      </c>
      <c r="C684" s="8" t="n">
        <v>45706</v>
      </c>
      <c r="D684" s="9" t="n">
        <v>168</v>
      </c>
      <c r="E684" s="8" t="n">
        <v>45706</v>
      </c>
      <c r="F684" s="10" t="n">
        <v>41000000</v>
      </c>
      <c r="G684" s="7" t="s">
        <v>46</v>
      </c>
      <c r="H684" s="10" t="n">
        <v>41000000</v>
      </c>
      <c r="I684" s="10" t="n">
        <v>0</v>
      </c>
      <c r="J684" s="7" t="s">
        <v>1910</v>
      </c>
      <c r="K684" s="7" t="n">
        <v>1010226300</v>
      </c>
      <c r="L684" s="7" t="s">
        <v>355</v>
      </c>
      <c r="M684" s="7" t="s">
        <v>33</v>
      </c>
      <c r="N684" s="7" t="n">
        <v>7460259</v>
      </c>
      <c r="O684" s="11" t="s">
        <v>1911</v>
      </c>
      <c r="P684" s="8" t="n">
        <v>45706</v>
      </c>
      <c r="Q684" s="10" t="n">
        <v>0</v>
      </c>
      <c r="R684" s="9" t="n">
        <v>300</v>
      </c>
      <c r="S684" s="12" t="n">
        <v>45717</v>
      </c>
      <c r="T684" s="13" t="n">
        <f aca="false">S684+R684</f>
        <v>46017</v>
      </c>
      <c r="U684" s="14" t="n">
        <v>7932</v>
      </c>
      <c r="V684" s="14" t="n">
        <v>1</v>
      </c>
    </row>
    <row r="685" customFormat="false" ht="14.4" hidden="false" customHeight="true" outlineLevel="0" collapsed="false">
      <c r="A685" s="7" t="s">
        <v>22</v>
      </c>
      <c r="B685" s="7" t="n">
        <v>2025</v>
      </c>
      <c r="C685" s="8" t="n">
        <v>45706</v>
      </c>
      <c r="D685" s="9" t="n">
        <v>169</v>
      </c>
      <c r="E685" s="8" t="n">
        <v>45706</v>
      </c>
      <c r="F685" s="10" t="n">
        <v>32865000</v>
      </c>
      <c r="G685" s="7" t="s">
        <v>46</v>
      </c>
      <c r="H685" s="10" t="n">
        <v>32865000</v>
      </c>
      <c r="I685" s="10" t="n">
        <v>0</v>
      </c>
      <c r="J685" s="7" t="s">
        <v>1912</v>
      </c>
      <c r="K685" s="7" t="n">
        <v>1013646328</v>
      </c>
      <c r="L685" s="7" t="s">
        <v>948</v>
      </c>
      <c r="M685" s="7" t="s">
        <v>116</v>
      </c>
      <c r="N685" s="7" t="n">
        <v>7504961</v>
      </c>
      <c r="O685" s="11" t="s">
        <v>1913</v>
      </c>
      <c r="P685" s="8" t="n">
        <v>45706</v>
      </c>
      <c r="Q685" s="10" t="n">
        <v>0</v>
      </c>
      <c r="R685" s="9" t="n">
        <v>315</v>
      </c>
      <c r="S685" s="12" t="n">
        <v>45707</v>
      </c>
      <c r="T685" s="13" t="n">
        <f aca="false">S685+R685</f>
        <v>46022</v>
      </c>
      <c r="U685" s="14" t="n">
        <v>7932</v>
      </c>
      <c r="V685" s="14" t="n">
        <v>1</v>
      </c>
    </row>
    <row r="686" customFormat="false" ht="14.4" hidden="false" customHeight="true" outlineLevel="0" collapsed="false">
      <c r="A686" s="7" t="s">
        <v>22</v>
      </c>
      <c r="B686" s="7" t="n">
        <v>2025</v>
      </c>
      <c r="C686" s="8" t="n">
        <v>45706</v>
      </c>
      <c r="D686" s="9" t="n">
        <v>170</v>
      </c>
      <c r="E686" s="8" t="n">
        <v>45706</v>
      </c>
      <c r="F686" s="10" t="n">
        <v>29700000</v>
      </c>
      <c r="G686" s="7" t="s">
        <v>46</v>
      </c>
      <c r="H686" s="10" t="n">
        <v>29700000</v>
      </c>
      <c r="I686" s="10" t="n">
        <v>0</v>
      </c>
      <c r="J686" s="7" t="s">
        <v>1914</v>
      </c>
      <c r="K686" s="7" t="n">
        <v>1010208319</v>
      </c>
      <c r="L686" s="7" t="s">
        <v>1308</v>
      </c>
      <c r="M686" s="7" t="s">
        <v>41</v>
      </c>
      <c r="N686" s="7" t="n">
        <v>7505103</v>
      </c>
      <c r="O686" s="11" t="s">
        <v>1915</v>
      </c>
      <c r="P686" s="8" t="n">
        <v>45706</v>
      </c>
      <c r="Q686" s="10" t="n">
        <v>0</v>
      </c>
      <c r="R686" s="9" t="n">
        <v>330</v>
      </c>
      <c r="S686" s="12" t="n">
        <v>45708</v>
      </c>
      <c r="T686" s="13" t="n">
        <f aca="false">S686+R686</f>
        <v>46038</v>
      </c>
      <c r="U686" s="14" t="n">
        <v>7958</v>
      </c>
      <c r="V686" s="14" t="n">
        <v>2</v>
      </c>
    </row>
    <row r="687" customFormat="false" ht="14.4" hidden="false" customHeight="true" outlineLevel="0" collapsed="false">
      <c r="A687" s="7" t="s">
        <v>22</v>
      </c>
      <c r="B687" s="7" t="n">
        <v>2025</v>
      </c>
      <c r="C687" s="8" t="n">
        <v>45706</v>
      </c>
      <c r="D687" s="9" t="n">
        <v>171</v>
      </c>
      <c r="E687" s="8" t="n">
        <v>45706</v>
      </c>
      <c r="F687" s="10" t="n">
        <v>48000000</v>
      </c>
      <c r="G687" s="7" t="s">
        <v>23</v>
      </c>
      <c r="H687" s="10" t="n">
        <v>48000000</v>
      </c>
      <c r="I687" s="10" t="n">
        <v>0</v>
      </c>
      <c r="J687" s="7" t="s">
        <v>1916</v>
      </c>
      <c r="K687" s="7" t="n">
        <v>88235574</v>
      </c>
      <c r="L687" s="7" t="s">
        <v>913</v>
      </c>
      <c r="M687" s="7" t="s">
        <v>127</v>
      </c>
      <c r="N687" s="7" t="n">
        <v>7492994</v>
      </c>
      <c r="O687" s="11" t="s">
        <v>1917</v>
      </c>
      <c r="P687" s="8" t="n">
        <v>45706</v>
      </c>
      <c r="Q687" s="10" t="n">
        <v>0</v>
      </c>
      <c r="R687" s="9" t="n">
        <v>300</v>
      </c>
      <c r="S687" s="12" t="n">
        <v>45707</v>
      </c>
      <c r="T687" s="13" t="n">
        <f aca="false">S687+R687</f>
        <v>46007</v>
      </c>
      <c r="U687" s="14" t="n">
        <v>7950</v>
      </c>
      <c r="V687" s="14" t="n">
        <v>1</v>
      </c>
    </row>
    <row r="688" customFormat="false" ht="14.4" hidden="false" customHeight="true" outlineLevel="0" collapsed="false">
      <c r="A688" s="7" t="s">
        <v>22</v>
      </c>
      <c r="B688" s="7" t="n">
        <v>2025</v>
      </c>
      <c r="C688" s="8" t="n">
        <v>45706</v>
      </c>
      <c r="D688" s="9" t="n">
        <v>172</v>
      </c>
      <c r="E688" s="8" t="n">
        <v>45706</v>
      </c>
      <c r="F688" s="10" t="n">
        <v>66000000</v>
      </c>
      <c r="G688" s="7" t="s">
        <v>23</v>
      </c>
      <c r="H688" s="10" t="n">
        <v>66000000</v>
      </c>
      <c r="I688" s="10" t="n">
        <v>0</v>
      </c>
      <c r="J688" s="7" t="s">
        <v>1918</v>
      </c>
      <c r="K688" s="7" t="n">
        <v>1101759657</v>
      </c>
      <c r="L688" s="7" t="s">
        <v>1919</v>
      </c>
      <c r="M688" s="7" t="s">
        <v>116</v>
      </c>
      <c r="N688" s="7" t="n">
        <v>7479289</v>
      </c>
      <c r="O688" s="11" t="s">
        <v>1920</v>
      </c>
      <c r="P688" s="8" t="n">
        <v>45706</v>
      </c>
      <c r="Q688" s="10" t="n">
        <v>0</v>
      </c>
      <c r="R688" s="9" t="n">
        <v>330</v>
      </c>
      <c r="S688" s="12" t="n">
        <v>45707</v>
      </c>
      <c r="T688" s="13" t="n">
        <f aca="false">S688+R688</f>
        <v>46037</v>
      </c>
      <c r="U688" s="14" t="n">
        <v>7932</v>
      </c>
      <c r="V688" s="14" t="n">
        <v>1</v>
      </c>
    </row>
    <row r="689" customFormat="false" ht="14.4" hidden="false" customHeight="true" outlineLevel="0" collapsed="false">
      <c r="A689" s="7" t="s">
        <v>22</v>
      </c>
      <c r="B689" s="7" t="n">
        <v>2025</v>
      </c>
      <c r="C689" s="8" t="n">
        <v>45707</v>
      </c>
      <c r="D689" s="9" t="n">
        <v>173</v>
      </c>
      <c r="E689" s="8" t="n">
        <v>45707</v>
      </c>
      <c r="F689" s="10" t="n">
        <v>44064533</v>
      </c>
      <c r="G689" s="7" t="s">
        <v>46</v>
      </c>
      <c r="H689" s="10" t="n">
        <v>44064533</v>
      </c>
      <c r="I689" s="10" t="n">
        <v>0</v>
      </c>
      <c r="J689" s="7" t="s">
        <v>1921</v>
      </c>
      <c r="K689" s="7" t="n">
        <v>1015425526</v>
      </c>
      <c r="L689" s="7" t="s">
        <v>244</v>
      </c>
      <c r="M689" s="7" t="s">
        <v>41</v>
      </c>
      <c r="N689" s="7" t="n">
        <v>7517860</v>
      </c>
      <c r="O689" s="11" t="s">
        <v>1922</v>
      </c>
      <c r="P689" s="8" t="n">
        <v>45707</v>
      </c>
      <c r="Q689" s="10" t="n">
        <v>0</v>
      </c>
      <c r="R689" s="9" t="n">
        <v>319</v>
      </c>
      <c r="S689" s="12" t="n">
        <v>45708</v>
      </c>
      <c r="T689" s="13" t="n">
        <f aca="false">S689+R689</f>
        <v>46027</v>
      </c>
      <c r="U689" s="14" t="n">
        <v>7958</v>
      </c>
      <c r="V689" s="14" t="n">
        <v>1</v>
      </c>
    </row>
    <row r="690" customFormat="false" ht="14.4" hidden="false" customHeight="true" outlineLevel="0" collapsed="false">
      <c r="A690" s="7" t="s">
        <v>22</v>
      </c>
      <c r="B690" s="7" t="n">
        <v>2025</v>
      </c>
      <c r="C690" s="8" t="n">
        <v>45707</v>
      </c>
      <c r="D690" s="9" t="n">
        <v>174</v>
      </c>
      <c r="E690" s="8" t="n">
        <v>45707</v>
      </c>
      <c r="F690" s="10" t="n">
        <v>38382400</v>
      </c>
      <c r="G690" s="7" t="s">
        <v>23</v>
      </c>
      <c r="H690" s="10" t="n">
        <v>38382400</v>
      </c>
      <c r="I690" s="10" t="n">
        <v>0</v>
      </c>
      <c r="J690" s="7" t="s">
        <v>1923</v>
      </c>
      <c r="K690" s="7" t="n">
        <v>1030683454</v>
      </c>
      <c r="L690" s="7" t="s">
        <v>1924</v>
      </c>
      <c r="M690" s="7" t="s">
        <v>116</v>
      </c>
      <c r="N690" s="7" t="n">
        <v>7494237</v>
      </c>
      <c r="O690" s="11" t="s">
        <v>1925</v>
      </c>
      <c r="P690" s="8" t="n">
        <v>45707</v>
      </c>
      <c r="Q690" s="10" t="n">
        <v>0</v>
      </c>
      <c r="R690" s="9" t="n">
        <v>240</v>
      </c>
      <c r="S690" s="12" t="n">
        <v>45708</v>
      </c>
      <c r="T690" s="13" t="n">
        <f aca="false">S690+R690</f>
        <v>45948</v>
      </c>
      <c r="U690" s="14" t="s">
        <v>1183</v>
      </c>
      <c r="V690" s="14" t="s">
        <v>787</v>
      </c>
    </row>
    <row r="691" customFormat="false" ht="14.4" hidden="false" customHeight="true" outlineLevel="0" collapsed="false">
      <c r="A691" s="7" t="s">
        <v>22</v>
      </c>
      <c r="B691" s="7" t="n">
        <v>2025</v>
      </c>
      <c r="C691" s="8" t="n">
        <v>45707</v>
      </c>
      <c r="D691" s="9" t="n">
        <v>175</v>
      </c>
      <c r="E691" s="8" t="n">
        <v>45707</v>
      </c>
      <c r="F691" s="10" t="n">
        <v>52500000</v>
      </c>
      <c r="G691" s="7" t="s">
        <v>23</v>
      </c>
      <c r="H691" s="10" t="n">
        <v>52500000</v>
      </c>
      <c r="I691" s="10" t="n">
        <v>0</v>
      </c>
      <c r="J691" s="7" t="s">
        <v>1926</v>
      </c>
      <c r="K691" s="7" t="n">
        <v>1023013686</v>
      </c>
      <c r="L691" s="7" t="s">
        <v>289</v>
      </c>
      <c r="M691" s="7" t="s">
        <v>26</v>
      </c>
      <c r="N691" s="7" t="n">
        <v>7516456</v>
      </c>
      <c r="O691" s="11" t="s">
        <v>1927</v>
      </c>
      <c r="P691" s="8" t="n">
        <v>45707</v>
      </c>
      <c r="Q691" s="10" t="n">
        <v>0</v>
      </c>
      <c r="R691" s="9" t="n">
        <v>315</v>
      </c>
      <c r="S691" s="12" t="n">
        <v>45719</v>
      </c>
      <c r="T691" s="13" t="n">
        <f aca="false">S691+R691</f>
        <v>46034</v>
      </c>
      <c r="U691" s="14" t="n">
        <v>7932</v>
      </c>
      <c r="V691" s="14" t="n">
        <v>2</v>
      </c>
    </row>
    <row r="692" customFormat="false" ht="14.4" hidden="false" customHeight="true" outlineLevel="0" collapsed="false">
      <c r="A692" s="7" t="s">
        <v>22</v>
      </c>
      <c r="B692" s="7" t="n">
        <v>2025</v>
      </c>
      <c r="C692" s="8" t="n">
        <v>45707</v>
      </c>
      <c r="D692" s="9" t="n">
        <v>176</v>
      </c>
      <c r="E692" s="8" t="n">
        <v>45707</v>
      </c>
      <c r="F692" s="10" t="n">
        <v>73605000</v>
      </c>
      <c r="G692" s="7" t="s">
        <v>23</v>
      </c>
      <c r="H692" s="10" t="n">
        <v>73605000</v>
      </c>
      <c r="I692" s="10" t="n">
        <v>0</v>
      </c>
      <c r="J692" s="7" t="s">
        <v>1928</v>
      </c>
      <c r="K692" s="7" t="n">
        <v>79686628</v>
      </c>
      <c r="L692" s="7" t="s">
        <v>540</v>
      </c>
      <c r="M692" s="7" t="s">
        <v>116</v>
      </c>
      <c r="N692" s="7" t="n">
        <v>7515927</v>
      </c>
      <c r="O692" s="11" t="s">
        <v>1929</v>
      </c>
      <c r="P692" s="8" t="n">
        <v>45707</v>
      </c>
      <c r="Q692" s="10" t="n">
        <v>0</v>
      </c>
      <c r="R692" s="9" t="n">
        <v>315</v>
      </c>
      <c r="S692" s="12" t="n">
        <v>45708</v>
      </c>
      <c r="T692" s="13" t="n">
        <f aca="false">S692+R692</f>
        <v>46023</v>
      </c>
      <c r="U692" s="14" t="s">
        <v>1183</v>
      </c>
      <c r="V692" s="14" t="s">
        <v>787</v>
      </c>
    </row>
    <row r="693" customFormat="false" ht="14.4" hidden="false" customHeight="true" outlineLevel="0" collapsed="false">
      <c r="A693" s="7" t="s">
        <v>22</v>
      </c>
      <c r="B693" s="7" t="n">
        <v>2025</v>
      </c>
      <c r="C693" s="8" t="n">
        <v>45707</v>
      </c>
      <c r="D693" s="9" t="n">
        <v>177</v>
      </c>
      <c r="E693" s="8" t="n">
        <v>45707</v>
      </c>
      <c r="F693" s="10" t="n">
        <v>38500000</v>
      </c>
      <c r="G693" s="7" t="s">
        <v>46</v>
      </c>
      <c r="H693" s="10" t="n">
        <v>38500000</v>
      </c>
      <c r="I693" s="10" t="n">
        <v>0</v>
      </c>
      <c r="J693" s="7" t="s">
        <v>1930</v>
      </c>
      <c r="K693" s="7" t="n">
        <v>1014272292</v>
      </c>
      <c r="L693" s="7" t="s">
        <v>1931</v>
      </c>
      <c r="M693" s="7" t="s">
        <v>77</v>
      </c>
      <c r="N693" s="7" t="n">
        <v>7505101</v>
      </c>
      <c r="O693" s="11" t="s">
        <v>1932</v>
      </c>
      <c r="P693" s="8" t="n">
        <v>45707</v>
      </c>
      <c r="Q693" s="10" t="n">
        <v>0</v>
      </c>
      <c r="R693" s="9" t="n">
        <v>330</v>
      </c>
      <c r="S693" s="12" t="n">
        <v>45707</v>
      </c>
      <c r="T693" s="13" t="n">
        <f aca="false">S693+R693</f>
        <v>46037</v>
      </c>
      <c r="U693" s="14" t="n">
        <v>7934</v>
      </c>
      <c r="V693" s="14" t="n">
        <v>2</v>
      </c>
    </row>
    <row r="694" customFormat="false" ht="14.4" hidden="false" customHeight="true" outlineLevel="0" collapsed="false">
      <c r="A694" s="7" t="s">
        <v>22</v>
      </c>
      <c r="B694" s="7" t="n">
        <v>2025</v>
      </c>
      <c r="C694" s="8" t="n">
        <v>45707</v>
      </c>
      <c r="D694" s="9" t="n">
        <v>178</v>
      </c>
      <c r="E694" s="8" t="n">
        <v>45707</v>
      </c>
      <c r="F694" s="10" t="n">
        <v>55407000</v>
      </c>
      <c r="G694" s="7" t="s">
        <v>23</v>
      </c>
      <c r="H694" s="10" t="n">
        <v>55407000</v>
      </c>
      <c r="I694" s="10" t="n">
        <v>0</v>
      </c>
      <c r="J694" s="7" t="s">
        <v>1933</v>
      </c>
      <c r="K694" s="7" t="n">
        <v>1013660650</v>
      </c>
      <c r="L694" s="7" t="s">
        <v>719</v>
      </c>
      <c r="M694" s="7" t="s">
        <v>103</v>
      </c>
      <c r="N694" s="7" t="n">
        <v>7485072</v>
      </c>
      <c r="O694" s="11" t="s">
        <v>1934</v>
      </c>
      <c r="P694" s="8" t="n">
        <v>45707</v>
      </c>
      <c r="Q694" s="10" t="n">
        <v>0</v>
      </c>
      <c r="R694" s="9" t="n">
        <v>330</v>
      </c>
      <c r="S694" s="12" t="n">
        <v>45707</v>
      </c>
      <c r="T694" s="13" t="n">
        <f aca="false">S694+R694</f>
        <v>46037</v>
      </c>
      <c r="U694" s="14" t="n">
        <v>7956</v>
      </c>
      <c r="V694" s="14" t="n">
        <v>4</v>
      </c>
    </row>
    <row r="695" customFormat="false" ht="14.4" hidden="false" customHeight="true" outlineLevel="0" collapsed="false">
      <c r="A695" s="7" t="s">
        <v>22</v>
      </c>
      <c r="B695" s="7" t="n">
        <v>2025</v>
      </c>
      <c r="C695" s="8" t="n">
        <v>45707</v>
      </c>
      <c r="D695" s="9" t="n">
        <v>179</v>
      </c>
      <c r="E695" s="8" t="n">
        <v>45707</v>
      </c>
      <c r="F695" s="10" t="n">
        <v>41440000</v>
      </c>
      <c r="G695" s="7" t="s">
        <v>23</v>
      </c>
      <c r="H695" s="10" t="n">
        <v>41440000</v>
      </c>
      <c r="I695" s="10" t="n">
        <v>0</v>
      </c>
      <c r="J695" s="7" t="s">
        <v>1935</v>
      </c>
      <c r="K695" s="7" t="n">
        <v>91284527</v>
      </c>
      <c r="L695" s="7" t="s">
        <v>1268</v>
      </c>
      <c r="M695" s="7" t="s">
        <v>41</v>
      </c>
      <c r="N695" s="7" t="n">
        <v>7513245</v>
      </c>
      <c r="O695" s="11" t="s">
        <v>1936</v>
      </c>
      <c r="P695" s="8" t="n">
        <v>45707</v>
      </c>
      <c r="Q695" s="10" t="n">
        <v>0</v>
      </c>
      <c r="R695" s="9" t="n">
        <v>259</v>
      </c>
      <c r="S695" s="12" t="n">
        <v>45708</v>
      </c>
      <c r="T695" s="13" t="n">
        <f aca="false">S695+R695</f>
        <v>45967</v>
      </c>
      <c r="U695" s="14" t="n">
        <v>7958</v>
      </c>
      <c r="V695" s="14" t="n">
        <v>1</v>
      </c>
    </row>
    <row r="696" customFormat="false" ht="14.4" hidden="false" customHeight="true" outlineLevel="0" collapsed="false">
      <c r="A696" s="7" t="s">
        <v>22</v>
      </c>
      <c r="B696" s="7" t="n">
        <v>2025</v>
      </c>
      <c r="C696" s="8" t="n">
        <v>45708</v>
      </c>
      <c r="D696" s="9" t="n">
        <v>180</v>
      </c>
      <c r="E696" s="8" t="n">
        <v>45708</v>
      </c>
      <c r="F696" s="10" t="n">
        <v>63000000</v>
      </c>
      <c r="G696" s="7" t="s">
        <v>23</v>
      </c>
      <c r="H696" s="10" t="n">
        <v>63000000</v>
      </c>
      <c r="I696" s="10" t="n">
        <v>0</v>
      </c>
      <c r="J696" s="7" t="s">
        <v>1937</v>
      </c>
      <c r="K696" s="7" t="n">
        <v>1090511874</v>
      </c>
      <c r="L696" s="7" t="s">
        <v>451</v>
      </c>
      <c r="M696" s="7" t="s">
        <v>103</v>
      </c>
      <c r="N696" s="7" t="n">
        <v>7522874</v>
      </c>
      <c r="O696" s="11" t="s">
        <v>1938</v>
      </c>
      <c r="P696" s="8" t="n">
        <v>45708</v>
      </c>
      <c r="Q696" s="10" t="n">
        <v>0</v>
      </c>
      <c r="R696" s="9" t="n">
        <v>315</v>
      </c>
      <c r="S696" s="12" t="n">
        <v>45709</v>
      </c>
      <c r="T696" s="13" t="n">
        <f aca="false">S696+R696</f>
        <v>46024</v>
      </c>
      <c r="U696" s="14" t="n">
        <v>7956</v>
      </c>
      <c r="V696" s="14" t="n">
        <v>2</v>
      </c>
    </row>
    <row r="697" customFormat="false" ht="14.4" hidden="false" customHeight="true" outlineLevel="0" collapsed="false">
      <c r="A697" s="7" t="s">
        <v>22</v>
      </c>
      <c r="B697" s="7" t="n">
        <v>2025</v>
      </c>
      <c r="C697" s="8" t="n">
        <v>45708</v>
      </c>
      <c r="D697" s="9" t="n">
        <v>181</v>
      </c>
      <c r="E697" s="8" t="n">
        <v>45708</v>
      </c>
      <c r="F697" s="10" t="n">
        <v>18900000</v>
      </c>
      <c r="G697" s="7" t="s">
        <v>46</v>
      </c>
      <c r="H697" s="10" t="n">
        <v>18900000</v>
      </c>
      <c r="I697" s="10" t="n">
        <v>0</v>
      </c>
      <c r="J697" s="7" t="s">
        <v>1939</v>
      </c>
      <c r="K697" s="7" t="n">
        <v>19470932</v>
      </c>
      <c r="L697" s="7" t="s">
        <v>670</v>
      </c>
      <c r="M697" s="7" t="s">
        <v>41</v>
      </c>
      <c r="N697" s="7" t="n">
        <v>7513610</v>
      </c>
      <c r="O697" s="11" t="s">
        <v>1940</v>
      </c>
      <c r="P697" s="8" t="n">
        <v>45708</v>
      </c>
      <c r="Q697" s="10" t="n">
        <v>0</v>
      </c>
      <c r="R697" s="9" t="n">
        <v>210</v>
      </c>
      <c r="S697" s="12" t="n">
        <v>45713</v>
      </c>
      <c r="T697" s="13" t="n">
        <f aca="false">S697+R697</f>
        <v>45923</v>
      </c>
      <c r="U697" s="14" t="n">
        <v>7934</v>
      </c>
      <c r="V697" s="14" t="n">
        <v>1</v>
      </c>
    </row>
    <row r="698" customFormat="false" ht="14.4" hidden="false" customHeight="true" outlineLevel="0" collapsed="false">
      <c r="A698" s="7" t="s">
        <v>22</v>
      </c>
      <c r="B698" s="7" t="n">
        <v>2025</v>
      </c>
      <c r="C698" s="8" t="n">
        <v>45708</v>
      </c>
      <c r="D698" s="9" t="n">
        <v>182</v>
      </c>
      <c r="E698" s="8" t="n">
        <v>45708</v>
      </c>
      <c r="F698" s="10" t="n">
        <v>18900000</v>
      </c>
      <c r="G698" s="7" t="s">
        <v>46</v>
      </c>
      <c r="H698" s="10" t="n">
        <v>18900000</v>
      </c>
      <c r="I698" s="10" t="n">
        <v>0</v>
      </c>
      <c r="J698" s="7" t="s">
        <v>1941</v>
      </c>
      <c r="K698" s="7" t="n">
        <v>79810764</v>
      </c>
      <c r="L698" s="7" t="s">
        <v>1232</v>
      </c>
      <c r="M698" s="7" t="s">
        <v>41</v>
      </c>
      <c r="N698" s="7" t="n">
        <v>7524336</v>
      </c>
      <c r="O698" s="11" t="s">
        <v>1942</v>
      </c>
      <c r="P698" s="8" t="n">
        <v>45708</v>
      </c>
      <c r="Q698" s="10" t="n">
        <v>0</v>
      </c>
      <c r="R698" s="9" t="n">
        <v>210</v>
      </c>
      <c r="S698" s="12" t="n">
        <v>45721</v>
      </c>
      <c r="T698" s="13" t="n">
        <f aca="false">S698+R698</f>
        <v>45931</v>
      </c>
      <c r="U698" s="14" t="n">
        <v>7934</v>
      </c>
      <c r="V698" s="14" t="n">
        <v>1</v>
      </c>
    </row>
    <row r="699" customFormat="false" ht="14.4" hidden="false" customHeight="true" outlineLevel="0" collapsed="false">
      <c r="A699" s="7" t="s">
        <v>22</v>
      </c>
      <c r="B699" s="7" t="n">
        <v>2025</v>
      </c>
      <c r="C699" s="8" t="n">
        <v>45708</v>
      </c>
      <c r="D699" s="9" t="n">
        <v>183</v>
      </c>
      <c r="E699" s="8" t="n">
        <v>45708</v>
      </c>
      <c r="F699" s="10" t="n">
        <v>52888500</v>
      </c>
      <c r="G699" s="7" t="s">
        <v>23</v>
      </c>
      <c r="H699" s="10" t="n">
        <v>52888500</v>
      </c>
      <c r="I699" s="10" t="n">
        <v>0</v>
      </c>
      <c r="J699" s="7" t="s">
        <v>1943</v>
      </c>
      <c r="K699" s="7" t="n">
        <v>1098618555</v>
      </c>
      <c r="L699" s="7" t="s">
        <v>460</v>
      </c>
      <c r="M699" s="7" t="s">
        <v>103</v>
      </c>
      <c r="N699" s="7" t="n">
        <v>7511519</v>
      </c>
      <c r="O699" s="11" t="s">
        <v>1944</v>
      </c>
      <c r="P699" s="8" t="n">
        <v>45708</v>
      </c>
      <c r="Q699" s="10" t="n">
        <v>0</v>
      </c>
      <c r="R699" s="9" t="n">
        <v>315</v>
      </c>
      <c r="S699" s="12" t="n">
        <v>45709</v>
      </c>
      <c r="T699" s="13" t="n">
        <f aca="false">S699+R699</f>
        <v>46024</v>
      </c>
      <c r="U699" s="14" t="n">
        <v>7927</v>
      </c>
      <c r="V699" s="14" t="n">
        <v>2</v>
      </c>
    </row>
    <row r="700" customFormat="false" ht="14.4" hidden="false" customHeight="true" outlineLevel="0" collapsed="false">
      <c r="A700" s="7" t="s">
        <v>22</v>
      </c>
      <c r="B700" s="7" t="n">
        <v>2025</v>
      </c>
      <c r="C700" s="8" t="n">
        <v>45708</v>
      </c>
      <c r="D700" s="9" t="n">
        <v>184</v>
      </c>
      <c r="E700" s="8" t="n">
        <v>45708</v>
      </c>
      <c r="F700" s="10" t="n">
        <v>73500000</v>
      </c>
      <c r="G700" s="7" t="s">
        <v>23</v>
      </c>
      <c r="H700" s="10" t="n">
        <v>73500000</v>
      </c>
      <c r="I700" s="10" t="n">
        <v>0</v>
      </c>
      <c r="J700" s="7" t="s">
        <v>1945</v>
      </c>
      <c r="K700" s="7" t="n">
        <v>16734378</v>
      </c>
      <c r="L700" s="7" t="s">
        <v>257</v>
      </c>
      <c r="M700" s="7" t="s">
        <v>52</v>
      </c>
      <c r="N700" s="7" t="n">
        <v>7505126</v>
      </c>
      <c r="O700" s="11" t="s">
        <v>1946</v>
      </c>
      <c r="P700" s="8" t="n">
        <v>45708</v>
      </c>
      <c r="Q700" s="10" t="n">
        <v>0</v>
      </c>
      <c r="R700" s="9" t="n">
        <v>315</v>
      </c>
      <c r="S700" s="12" t="n">
        <v>45709</v>
      </c>
      <c r="T700" s="13" t="n">
        <f aca="false">S700+R700</f>
        <v>46024</v>
      </c>
      <c r="U700" s="14" t="n">
        <v>7932</v>
      </c>
      <c r="V700" s="14" t="n">
        <v>1</v>
      </c>
    </row>
    <row r="701" customFormat="false" ht="14.4" hidden="false" customHeight="true" outlineLevel="0" collapsed="false">
      <c r="A701" s="7" t="s">
        <v>22</v>
      </c>
      <c r="B701" s="7" t="n">
        <v>2025</v>
      </c>
      <c r="C701" s="8" t="n">
        <v>45708</v>
      </c>
      <c r="D701" s="9" t="n">
        <v>185</v>
      </c>
      <c r="E701" s="8" t="n">
        <v>45708</v>
      </c>
      <c r="F701" s="10" t="n">
        <v>50000000</v>
      </c>
      <c r="G701" s="7" t="s">
        <v>23</v>
      </c>
      <c r="H701" s="10" t="n">
        <v>50000000</v>
      </c>
      <c r="I701" s="10" t="n">
        <v>0</v>
      </c>
      <c r="J701" s="15" t="s">
        <v>1947</v>
      </c>
      <c r="K701" s="7" t="n">
        <v>1032362153</v>
      </c>
      <c r="L701" s="7" t="s">
        <v>484</v>
      </c>
      <c r="M701" s="7" t="s">
        <v>77</v>
      </c>
      <c r="N701" s="7" t="n">
        <v>7525334</v>
      </c>
      <c r="O701" s="11" t="s">
        <v>1948</v>
      </c>
      <c r="P701" s="8" t="n">
        <v>45708</v>
      </c>
      <c r="Q701" s="10" t="n">
        <v>0</v>
      </c>
      <c r="R701" s="9" t="n">
        <v>300</v>
      </c>
      <c r="S701" s="12" t="n">
        <v>45709</v>
      </c>
      <c r="T701" s="13" t="n">
        <f aca="false">S701+R701</f>
        <v>46009</v>
      </c>
      <c r="U701" s="14" t="s">
        <v>1949</v>
      </c>
      <c r="V701" s="14" t="s">
        <v>1950</v>
      </c>
    </row>
    <row r="702" customFormat="false" ht="14.4" hidden="false" customHeight="true" outlineLevel="0" collapsed="false">
      <c r="A702" s="7" t="s">
        <v>22</v>
      </c>
      <c r="B702" s="7" t="n">
        <v>2025</v>
      </c>
      <c r="C702" s="8" t="n">
        <v>45708</v>
      </c>
      <c r="D702" s="9" t="n">
        <v>187</v>
      </c>
      <c r="E702" s="8" t="n">
        <v>45708</v>
      </c>
      <c r="F702" s="10" t="n">
        <v>29700000</v>
      </c>
      <c r="G702" s="7" t="s">
        <v>46</v>
      </c>
      <c r="H702" s="10" t="n">
        <v>29700000</v>
      </c>
      <c r="I702" s="10" t="n">
        <v>0</v>
      </c>
      <c r="J702" s="7" t="s">
        <v>1951</v>
      </c>
      <c r="K702" s="7" t="n">
        <v>1136881762</v>
      </c>
      <c r="L702" s="7" t="s">
        <v>1952</v>
      </c>
      <c r="M702" s="7" t="s">
        <v>41</v>
      </c>
      <c r="N702" s="7" t="n">
        <v>7471785</v>
      </c>
      <c r="O702" s="11" t="s">
        <v>1953</v>
      </c>
      <c r="P702" s="8" t="n">
        <v>45708</v>
      </c>
      <c r="Q702" s="10" t="n">
        <v>0</v>
      </c>
      <c r="R702" s="9" t="n">
        <v>330</v>
      </c>
      <c r="S702" s="12" t="n">
        <v>45709</v>
      </c>
      <c r="T702" s="13" t="n">
        <f aca="false">S702+R702</f>
        <v>46039</v>
      </c>
      <c r="U702" s="14" t="n">
        <v>7958</v>
      </c>
      <c r="V702" s="14" t="n">
        <v>2</v>
      </c>
    </row>
    <row r="703" customFormat="false" ht="14.4" hidden="false" customHeight="true" outlineLevel="0" collapsed="false">
      <c r="A703" s="7" t="s">
        <v>22</v>
      </c>
      <c r="B703" s="7" t="n">
        <v>2025</v>
      </c>
      <c r="C703" s="8" t="n">
        <v>45708</v>
      </c>
      <c r="D703" s="9" t="n">
        <v>188</v>
      </c>
      <c r="E703" s="8" t="n">
        <v>45708</v>
      </c>
      <c r="F703" s="10" t="n">
        <v>84000000</v>
      </c>
      <c r="G703" s="7" t="s">
        <v>23</v>
      </c>
      <c r="H703" s="10" t="n">
        <v>84000000</v>
      </c>
      <c r="I703" s="10" t="n">
        <v>0</v>
      </c>
      <c r="J703" s="7" t="s">
        <v>1954</v>
      </c>
      <c r="K703" s="7" t="n">
        <v>1020791563</v>
      </c>
      <c r="L703" s="7" t="s">
        <v>1955</v>
      </c>
      <c r="M703" s="7" t="s">
        <v>26</v>
      </c>
      <c r="N703" s="7" t="n">
        <v>7508709</v>
      </c>
      <c r="O703" s="11" t="s">
        <v>1956</v>
      </c>
      <c r="P703" s="8" t="n">
        <v>45708</v>
      </c>
      <c r="Q703" s="10" t="n">
        <v>0</v>
      </c>
      <c r="R703" s="9" t="n">
        <v>315</v>
      </c>
      <c r="S703" s="12" t="n">
        <v>45709</v>
      </c>
      <c r="T703" s="13" t="n">
        <f aca="false">S703+R703</f>
        <v>46024</v>
      </c>
      <c r="U703" s="14" t="n">
        <v>7932</v>
      </c>
      <c r="V703" s="14" t="n">
        <v>2</v>
      </c>
    </row>
    <row r="704" customFormat="false" ht="14.4" hidden="false" customHeight="true" outlineLevel="0" collapsed="false">
      <c r="A704" s="7" t="s">
        <v>22</v>
      </c>
      <c r="B704" s="7" t="n">
        <v>2025</v>
      </c>
      <c r="C704" s="8" t="n">
        <v>45708</v>
      </c>
      <c r="D704" s="9" t="n">
        <v>189</v>
      </c>
      <c r="E704" s="8" t="n">
        <v>45708</v>
      </c>
      <c r="F704" s="10" t="n">
        <v>29700000</v>
      </c>
      <c r="G704" s="7" t="s">
        <v>46</v>
      </c>
      <c r="H704" s="10" t="n">
        <v>29700000</v>
      </c>
      <c r="I704" s="10" t="n">
        <v>0</v>
      </c>
      <c r="J704" s="7" t="s">
        <v>1957</v>
      </c>
      <c r="K704" s="7" t="n">
        <v>1026567050</v>
      </c>
      <c r="L704" s="7" t="s">
        <v>562</v>
      </c>
      <c r="M704" s="7" t="s">
        <v>41</v>
      </c>
      <c r="N704" s="7" t="n">
        <v>7437509</v>
      </c>
      <c r="O704" s="11" t="s">
        <v>1958</v>
      </c>
      <c r="P704" s="8" t="n">
        <v>45708</v>
      </c>
      <c r="Q704" s="10" t="n">
        <v>0</v>
      </c>
      <c r="R704" s="9" t="n">
        <v>330</v>
      </c>
      <c r="S704" s="12" t="n">
        <v>45709</v>
      </c>
      <c r="T704" s="13" t="n">
        <f aca="false">S704+R704</f>
        <v>46039</v>
      </c>
      <c r="U704" s="14" t="n">
        <v>7958</v>
      </c>
      <c r="V704" s="14" t="n">
        <v>2</v>
      </c>
    </row>
    <row r="705" customFormat="false" ht="14.4" hidden="false" customHeight="true" outlineLevel="0" collapsed="false">
      <c r="A705" s="7" t="s">
        <v>22</v>
      </c>
      <c r="B705" s="7" t="n">
        <v>2025</v>
      </c>
      <c r="C705" s="8" t="n">
        <v>45709</v>
      </c>
      <c r="D705" s="9" t="n">
        <v>190</v>
      </c>
      <c r="E705" s="8" t="n">
        <v>45709</v>
      </c>
      <c r="F705" s="10" t="n">
        <v>73500000</v>
      </c>
      <c r="G705" s="7" t="s">
        <v>23</v>
      </c>
      <c r="H705" s="10" t="n">
        <v>73500000</v>
      </c>
      <c r="I705" s="10" t="n">
        <v>0</v>
      </c>
      <c r="J705" s="7" t="s">
        <v>1959</v>
      </c>
      <c r="K705" s="7" t="n">
        <v>80236836</v>
      </c>
      <c r="L705" s="7" t="s">
        <v>358</v>
      </c>
      <c r="M705" s="7" t="s">
        <v>26</v>
      </c>
      <c r="N705" s="7" t="n">
        <v>7519223</v>
      </c>
      <c r="O705" s="11" t="s">
        <v>1960</v>
      </c>
      <c r="P705" s="8" t="n">
        <v>45709</v>
      </c>
      <c r="Q705" s="10" t="n">
        <v>0</v>
      </c>
      <c r="R705" s="9" t="n">
        <v>315</v>
      </c>
      <c r="S705" s="12" t="n">
        <v>45715</v>
      </c>
      <c r="T705" s="13" t="n">
        <f aca="false">S705+R705</f>
        <v>46030</v>
      </c>
      <c r="U705" s="14" t="n">
        <v>7954</v>
      </c>
      <c r="V705" s="14" t="n">
        <v>1</v>
      </c>
    </row>
    <row r="706" customFormat="false" ht="14.4" hidden="false" customHeight="true" outlineLevel="0" collapsed="false">
      <c r="A706" s="7" t="s">
        <v>22</v>
      </c>
      <c r="B706" s="7" t="n">
        <v>2025</v>
      </c>
      <c r="C706" s="8" t="n">
        <v>45709</v>
      </c>
      <c r="D706" s="9" t="n">
        <v>191</v>
      </c>
      <c r="E706" s="8" t="n">
        <v>45709</v>
      </c>
      <c r="F706" s="10" t="n">
        <v>48000000</v>
      </c>
      <c r="G706" s="7" t="s">
        <v>23</v>
      </c>
      <c r="H706" s="10" t="n">
        <v>48000000</v>
      </c>
      <c r="I706" s="10" t="n">
        <v>0</v>
      </c>
      <c r="J706" s="7" t="s">
        <v>1961</v>
      </c>
      <c r="K706" s="7" t="n">
        <v>1024477191</v>
      </c>
      <c r="L706" s="7" t="s">
        <v>370</v>
      </c>
      <c r="M706" s="7" t="s">
        <v>41</v>
      </c>
      <c r="N706" s="7" t="n">
        <v>7507543</v>
      </c>
      <c r="O706" s="11" t="s">
        <v>1962</v>
      </c>
      <c r="P706" s="8" t="n">
        <v>45709</v>
      </c>
      <c r="Q706" s="10" t="n">
        <v>0</v>
      </c>
      <c r="R706" s="9" t="n">
        <v>300</v>
      </c>
      <c r="S706" s="12" t="n">
        <v>45709</v>
      </c>
      <c r="T706" s="13" t="n">
        <f aca="false">S706+R706</f>
        <v>46009</v>
      </c>
      <c r="U706" s="14" t="n">
        <v>7958</v>
      </c>
      <c r="V706" s="14" t="n">
        <v>1</v>
      </c>
    </row>
    <row r="707" customFormat="false" ht="14.4" hidden="false" customHeight="true" outlineLevel="0" collapsed="false">
      <c r="A707" s="7" t="s">
        <v>22</v>
      </c>
      <c r="B707" s="7" t="n">
        <v>2025</v>
      </c>
      <c r="C707" s="8" t="n">
        <v>45709</v>
      </c>
      <c r="D707" s="9" t="n">
        <v>192</v>
      </c>
      <c r="E707" s="8" t="n">
        <v>45709</v>
      </c>
      <c r="F707" s="10" t="n">
        <v>29700000</v>
      </c>
      <c r="G707" s="7" t="s">
        <v>46</v>
      </c>
      <c r="H707" s="10" t="n">
        <v>29700000</v>
      </c>
      <c r="I707" s="10" t="n">
        <v>0</v>
      </c>
      <c r="J707" s="7" t="s">
        <v>1963</v>
      </c>
      <c r="K707" s="7" t="n">
        <v>80178423</v>
      </c>
      <c r="L707" s="7" t="s">
        <v>409</v>
      </c>
      <c r="M707" s="7" t="s">
        <v>41</v>
      </c>
      <c r="N707" s="7" t="n">
        <v>7463290</v>
      </c>
      <c r="O707" s="11" t="s">
        <v>1964</v>
      </c>
      <c r="P707" s="8" t="n">
        <v>45709</v>
      </c>
      <c r="Q707" s="10" t="n">
        <v>0</v>
      </c>
      <c r="R707" s="9" t="n">
        <v>330</v>
      </c>
      <c r="S707" s="12" t="n">
        <v>45713</v>
      </c>
      <c r="T707" s="13" t="n">
        <f aca="false">S707+R707</f>
        <v>46043</v>
      </c>
      <c r="U707" s="14" t="n">
        <v>7958</v>
      </c>
      <c r="V707" s="14" t="n">
        <v>1</v>
      </c>
    </row>
    <row r="708" customFormat="false" ht="14.4" hidden="false" customHeight="true" outlineLevel="0" collapsed="false">
      <c r="A708" s="7" t="s">
        <v>22</v>
      </c>
      <c r="B708" s="7" t="n">
        <v>2025</v>
      </c>
      <c r="C708" s="8" t="n">
        <v>45709</v>
      </c>
      <c r="D708" s="9" t="n">
        <v>193</v>
      </c>
      <c r="E708" s="8" t="n">
        <v>45709</v>
      </c>
      <c r="F708" s="10" t="n">
        <v>35000000</v>
      </c>
      <c r="G708" s="7" t="s">
        <v>46</v>
      </c>
      <c r="H708" s="10" t="n">
        <v>35000000</v>
      </c>
      <c r="I708" s="10" t="n">
        <v>0</v>
      </c>
      <c r="J708" s="7" t="s">
        <v>1965</v>
      </c>
      <c r="K708" s="7" t="n">
        <v>1010209272</v>
      </c>
      <c r="L708" s="7" t="s">
        <v>592</v>
      </c>
      <c r="M708" s="7" t="s">
        <v>116</v>
      </c>
      <c r="N708" s="7" t="n">
        <v>7526639</v>
      </c>
      <c r="O708" s="11" t="s">
        <v>1966</v>
      </c>
      <c r="P708" s="8" t="n">
        <v>45709</v>
      </c>
      <c r="Q708" s="10" t="n">
        <v>0</v>
      </c>
      <c r="R708" s="9" t="n">
        <v>300</v>
      </c>
      <c r="S708" s="12" t="n">
        <v>45709</v>
      </c>
      <c r="T708" s="13" t="n">
        <f aca="false">S708+R708</f>
        <v>46009</v>
      </c>
      <c r="U708" s="14" t="n">
        <v>7956</v>
      </c>
      <c r="V708" s="14" t="n">
        <v>3</v>
      </c>
    </row>
    <row r="709" customFormat="false" ht="14.4" hidden="false" customHeight="true" outlineLevel="0" collapsed="false">
      <c r="A709" s="7" t="s">
        <v>22</v>
      </c>
      <c r="B709" s="7" t="n">
        <v>2025</v>
      </c>
      <c r="C709" s="8" t="n">
        <v>45709</v>
      </c>
      <c r="D709" s="9" t="n">
        <v>194</v>
      </c>
      <c r="E709" s="8" t="n">
        <v>45709</v>
      </c>
      <c r="F709" s="10" t="n">
        <v>45675000</v>
      </c>
      <c r="G709" s="7" t="s">
        <v>46</v>
      </c>
      <c r="H709" s="10" t="n">
        <v>45675000</v>
      </c>
      <c r="I709" s="10" t="n">
        <v>0</v>
      </c>
      <c r="J709" s="7" t="s">
        <v>1967</v>
      </c>
      <c r="K709" s="7" t="n">
        <v>1136887469</v>
      </c>
      <c r="L709" s="7" t="s">
        <v>1072</v>
      </c>
      <c r="M709" s="7" t="s">
        <v>26</v>
      </c>
      <c r="N709" s="7" t="n">
        <v>7525926</v>
      </c>
      <c r="O709" s="11" t="s">
        <v>1968</v>
      </c>
      <c r="P709" s="8" t="n">
        <v>45709</v>
      </c>
      <c r="Q709" s="10" t="n">
        <v>0</v>
      </c>
      <c r="R709" s="9" t="n">
        <v>315</v>
      </c>
      <c r="S709" s="12" t="n">
        <v>45713</v>
      </c>
      <c r="T709" s="13" t="n">
        <f aca="false">S709+R709</f>
        <v>46028</v>
      </c>
      <c r="U709" s="14" t="n">
        <v>7932</v>
      </c>
      <c r="V709" s="14" t="n">
        <v>1</v>
      </c>
    </row>
    <row r="710" customFormat="false" ht="14.4" hidden="false" customHeight="true" outlineLevel="0" collapsed="false">
      <c r="A710" s="7" t="s">
        <v>22</v>
      </c>
      <c r="B710" s="7" t="n">
        <v>2025</v>
      </c>
      <c r="C710" s="8" t="n">
        <v>45709</v>
      </c>
      <c r="D710" s="9" t="n">
        <v>195</v>
      </c>
      <c r="E710" s="8" t="n">
        <v>45709</v>
      </c>
      <c r="F710" s="10" t="n">
        <v>42400000</v>
      </c>
      <c r="G710" s="7" t="s">
        <v>23</v>
      </c>
      <c r="H710" s="10" t="n">
        <v>42400000</v>
      </c>
      <c r="I710" s="10" t="n">
        <v>0</v>
      </c>
      <c r="J710" s="7" t="s">
        <v>1969</v>
      </c>
      <c r="K710" s="7" t="n">
        <v>88160213</v>
      </c>
      <c r="L710" s="7" t="s">
        <v>1321</v>
      </c>
      <c r="M710" s="7" t="s">
        <v>41</v>
      </c>
      <c r="N710" s="7" t="n">
        <v>7516577</v>
      </c>
      <c r="O710" s="11" t="s">
        <v>1970</v>
      </c>
      <c r="P710" s="8" t="n">
        <v>45709</v>
      </c>
      <c r="Q710" s="10" t="n">
        <v>0</v>
      </c>
      <c r="R710" s="9" t="n">
        <v>265</v>
      </c>
      <c r="S710" s="12" t="n">
        <v>45713</v>
      </c>
      <c r="T710" s="13" t="n">
        <f aca="false">S710+R710</f>
        <v>45978</v>
      </c>
      <c r="U710" s="14" t="n">
        <v>7934</v>
      </c>
      <c r="V710" s="14" t="n">
        <v>2</v>
      </c>
    </row>
    <row r="711" customFormat="false" ht="14.4" hidden="false" customHeight="true" outlineLevel="0" collapsed="false">
      <c r="A711" s="7" t="s">
        <v>22</v>
      </c>
      <c r="B711" s="7" t="n">
        <v>2025</v>
      </c>
      <c r="C711" s="8" t="n">
        <v>45709</v>
      </c>
      <c r="D711" s="9" t="n">
        <v>196</v>
      </c>
      <c r="E711" s="8" t="n">
        <v>45709</v>
      </c>
      <c r="F711" s="10" t="n">
        <v>43200000</v>
      </c>
      <c r="G711" s="7" t="s">
        <v>23</v>
      </c>
      <c r="H711" s="10" t="n">
        <v>43200000</v>
      </c>
      <c r="I711" s="10" t="n">
        <v>0</v>
      </c>
      <c r="J711" s="7" t="s">
        <v>1971</v>
      </c>
      <c r="K711" s="7" t="n">
        <v>1090436139</v>
      </c>
      <c r="L711" s="7" t="s">
        <v>1518</v>
      </c>
      <c r="M711" s="7" t="s">
        <v>41</v>
      </c>
      <c r="N711" s="7" t="n">
        <v>7523307</v>
      </c>
      <c r="O711" s="11" t="s">
        <v>1972</v>
      </c>
      <c r="P711" s="8" t="n">
        <v>45709</v>
      </c>
      <c r="Q711" s="10" t="n">
        <v>0</v>
      </c>
      <c r="R711" s="9" t="n">
        <v>270</v>
      </c>
      <c r="S711" s="12" t="n">
        <v>45728</v>
      </c>
      <c r="T711" s="13" t="n">
        <f aca="false">S711+R711</f>
        <v>45998</v>
      </c>
      <c r="U711" s="14" t="n">
        <v>7934</v>
      </c>
      <c r="V711" s="14" t="n">
        <v>2</v>
      </c>
    </row>
    <row r="712" customFormat="false" ht="14.4" hidden="false" customHeight="true" outlineLevel="0" collapsed="false">
      <c r="A712" s="7" t="s">
        <v>22</v>
      </c>
      <c r="B712" s="7" t="n">
        <v>2025</v>
      </c>
      <c r="C712" s="8" t="n">
        <v>45709</v>
      </c>
      <c r="D712" s="9" t="n">
        <v>197</v>
      </c>
      <c r="E712" s="8" t="n">
        <v>45709</v>
      </c>
      <c r="F712" s="10" t="n">
        <v>40000000</v>
      </c>
      <c r="G712" s="7" t="s">
        <v>46</v>
      </c>
      <c r="H712" s="10" t="n">
        <v>40000000</v>
      </c>
      <c r="I712" s="10" t="n">
        <v>0</v>
      </c>
      <c r="J712" s="7" t="s">
        <v>1973</v>
      </c>
      <c r="K712" s="7" t="n">
        <v>13569938</v>
      </c>
      <c r="L712" s="7" t="s">
        <v>1974</v>
      </c>
      <c r="M712" s="7" t="s">
        <v>52</v>
      </c>
      <c r="N712" s="7" t="n">
        <v>7525773</v>
      </c>
      <c r="O712" s="11" t="s">
        <v>1975</v>
      </c>
      <c r="P712" s="8" t="n">
        <v>45709</v>
      </c>
      <c r="Q712" s="10" t="n">
        <v>0</v>
      </c>
      <c r="R712" s="9" t="n">
        <v>300</v>
      </c>
      <c r="S712" s="12" t="n">
        <v>45709</v>
      </c>
      <c r="T712" s="13" t="n">
        <f aca="false">S712+R712</f>
        <v>46009</v>
      </c>
      <c r="U712" s="14" t="n">
        <v>7932</v>
      </c>
      <c r="V712" s="14" t="n">
        <v>4</v>
      </c>
    </row>
    <row r="713" customFormat="false" ht="14.4" hidden="false" customHeight="true" outlineLevel="0" collapsed="false">
      <c r="A713" s="7" t="s">
        <v>22</v>
      </c>
      <c r="B713" s="7" t="n">
        <v>2025</v>
      </c>
      <c r="C713" s="8" t="n">
        <v>45709</v>
      </c>
      <c r="D713" s="9" t="n">
        <v>198</v>
      </c>
      <c r="E713" s="8" t="n">
        <v>45709</v>
      </c>
      <c r="F713" s="10" t="n">
        <v>29700000</v>
      </c>
      <c r="G713" s="7" t="s">
        <v>46</v>
      </c>
      <c r="H713" s="10" t="n">
        <v>29700000</v>
      </c>
      <c r="I713" s="10" t="n">
        <v>0</v>
      </c>
      <c r="J713" s="15" t="s">
        <v>1976</v>
      </c>
      <c r="K713" s="7" t="n">
        <v>14396932</v>
      </c>
      <c r="L713" s="7" t="s">
        <v>1354</v>
      </c>
      <c r="M713" s="7" t="s">
        <v>41</v>
      </c>
      <c r="N713" s="7" t="n">
        <v>7526503</v>
      </c>
      <c r="O713" s="11" t="s">
        <v>1977</v>
      </c>
      <c r="P713" s="8" t="n">
        <v>45709</v>
      </c>
      <c r="Q713" s="10" t="n">
        <v>0</v>
      </c>
      <c r="R713" s="9" t="n">
        <v>330</v>
      </c>
      <c r="S713" s="12" t="n">
        <v>45713</v>
      </c>
      <c r="T713" s="13" t="n">
        <f aca="false">S713+R713</f>
        <v>46043</v>
      </c>
      <c r="U713" s="14" t="n">
        <v>7934</v>
      </c>
      <c r="V713" s="14" t="n">
        <v>1</v>
      </c>
    </row>
    <row r="714" customFormat="false" ht="14.4" hidden="false" customHeight="true" outlineLevel="0" collapsed="false">
      <c r="A714" s="7" t="s">
        <v>22</v>
      </c>
      <c r="B714" s="7" t="n">
        <v>2025</v>
      </c>
      <c r="C714" s="8" t="n">
        <v>45709</v>
      </c>
      <c r="D714" s="9" t="n">
        <v>199</v>
      </c>
      <c r="E714" s="8" t="n">
        <v>45709</v>
      </c>
      <c r="F714" s="10" t="n">
        <v>52800000</v>
      </c>
      <c r="G714" s="7" t="s">
        <v>23</v>
      </c>
      <c r="H714" s="10" t="n">
        <v>52800000</v>
      </c>
      <c r="I714" s="10" t="n">
        <v>0</v>
      </c>
      <c r="J714" s="15" t="s">
        <v>1978</v>
      </c>
      <c r="K714" s="7" t="n">
        <v>1093748884</v>
      </c>
      <c r="L714" s="7" t="s">
        <v>571</v>
      </c>
      <c r="M714" s="7" t="s">
        <v>41</v>
      </c>
      <c r="N714" s="7" t="n">
        <v>7533308</v>
      </c>
      <c r="O714" s="11" t="s">
        <v>1979</v>
      </c>
      <c r="P714" s="8" t="n">
        <v>45709</v>
      </c>
      <c r="Q714" s="10" t="n">
        <v>0</v>
      </c>
      <c r="R714" s="9" t="n">
        <v>264</v>
      </c>
      <c r="S714" s="12" t="n">
        <v>45713</v>
      </c>
      <c r="T714" s="13" t="n">
        <f aca="false">S714+R714</f>
        <v>45977</v>
      </c>
      <c r="U714" s="14" t="n">
        <v>7934</v>
      </c>
      <c r="V714" s="14" t="n">
        <v>1</v>
      </c>
    </row>
    <row r="715" customFormat="false" ht="14.4" hidden="false" customHeight="true" outlineLevel="0" collapsed="false">
      <c r="A715" s="7" t="s">
        <v>22</v>
      </c>
      <c r="B715" s="7" t="n">
        <v>2025</v>
      </c>
      <c r="C715" s="8" t="n">
        <v>45709</v>
      </c>
      <c r="D715" s="9" t="n">
        <v>200</v>
      </c>
      <c r="E715" s="8" t="n">
        <v>45709</v>
      </c>
      <c r="F715" s="10" t="n">
        <v>85800000</v>
      </c>
      <c r="G715" s="7" t="s">
        <v>23</v>
      </c>
      <c r="H715" s="10" t="n">
        <v>85800000</v>
      </c>
      <c r="I715" s="10" t="n">
        <v>0</v>
      </c>
      <c r="J715" s="7" t="s">
        <v>1980</v>
      </c>
      <c r="K715" s="7" t="n">
        <v>40989527</v>
      </c>
      <c r="L715" s="7" t="s">
        <v>1981</v>
      </c>
      <c r="M715" s="7" t="s">
        <v>103</v>
      </c>
      <c r="N715" s="7" t="n">
        <v>7534177</v>
      </c>
      <c r="O715" s="11" t="s">
        <v>1982</v>
      </c>
      <c r="P715" s="8" t="n">
        <v>45709</v>
      </c>
      <c r="Q715" s="10" t="n">
        <v>0</v>
      </c>
      <c r="R715" s="9" t="n">
        <v>330</v>
      </c>
      <c r="S715" s="12" t="n">
        <v>45712</v>
      </c>
      <c r="T715" s="13" t="n">
        <f aca="false">S715+R715</f>
        <v>46042</v>
      </c>
      <c r="U715" s="14" t="n">
        <v>7956</v>
      </c>
      <c r="V715" s="14" t="n">
        <v>1</v>
      </c>
    </row>
    <row r="716" customFormat="false" ht="14.4" hidden="false" customHeight="true" outlineLevel="0" collapsed="false">
      <c r="A716" s="7" t="s">
        <v>22</v>
      </c>
      <c r="B716" s="7" t="n">
        <v>2025</v>
      </c>
      <c r="C716" s="8" t="n">
        <v>45709</v>
      </c>
      <c r="D716" s="9" t="n">
        <v>201</v>
      </c>
      <c r="E716" s="8" t="n">
        <v>45709</v>
      </c>
      <c r="F716" s="10" t="n">
        <v>29700000</v>
      </c>
      <c r="G716" s="7" t="s">
        <v>46</v>
      </c>
      <c r="H716" s="10" t="n">
        <v>29700000</v>
      </c>
      <c r="I716" s="10" t="n">
        <v>0</v>
      </c>
      <c r="J716" s="7" t="s">
        <v>1983</v>
      </c>
      <c r="K716" s="7" t="n">
        <v>1023911160</v>
      </c>
      <c r="L716" s="7" t="s">
        <v>1984</v>
      </c>
      <c r="M716" s="7" t="s">
        <v>41</v>
      </c>
      <c r="N716" s="7" t="n">
        <v>7504969</v>
      </c>
      <c r="O716" s="11" t="s">
        <v>1985</v>
      </c>
      <c r="P716" s="8" t="n">
        <v>45709</v>
      </c>
      <c r="Q716" s="10" t="n">
        <v>0</v>
      </c>
      <c r="R716" s="9" t="n">
        <v>330</v>
      </c>
      <c r="S716" s="12" t="n">
        <v>45713</v>
      </c>
      <c r="T716" s="13" t="n">
        <f aca="false">S716+R716</f>
        <v>46043</v>
      </c>
      <c r="U716" s="14" t="n">
        <v>7934</v>
      </c>
      <c r="V716" s="14" t="n">
        <v>1</v>
      </c>
    </row>
    <row r="717" customFormat="false" ht="14.4" hidden="false" customHeight="true" outlineLevel="0" collapsed="false">
      <c r="A717" s="7" t="s">
        <v>22</v>
      </c>
      <c r="B717" s="7" t="n">
        <v>2025</v>
      </c>
      <c r="C717" s="8" t="n">
        <v>45712</v>
      </c>
      <c r="D717" s="9" t="n">
        <v>202</v>
      </c>
      <c r="E717" s="8" t="n">
        <v>45712</v>
      </c>
      <c r="F717" s="10" t="n">
        <v>32800000</v>
      </c>
      <c r="G717" s="7" t="s">
        <v>46</v>
      </c>
      <c r="H717" s="10" t="n">
        <v>32800000</v>
      </c>
      <c r="I717" s="10" t="n">
        <v>0</v>
      </c>
      <c r="J717" s="7" t="s">
        <v>1986</v>
      </c>
      <c r="K717" s="7" t="n">
        <v>87942747</v>
      </c>
      <c r="L717" s="7" t="s">
        <v>1166</v>
      </c>
      <c r="M717" s="7" t="s">
        <v>41</v>
      </c>
      <c r="N717" s="7" t="n">
        <v>7472030</v>
      </c>
      <c r="O717" s="11" t="s">
        <v>1987</v>
      </c>
      <c r="P717" s="8" t="n">
        <v>45712</v>
      </c>
      <c r="Q717" s="10" t="n">
        <v>0</v>
      </c>
      <c r="R717" s="9" t="n">
        <v>328</v>
      </c>
      <c r="S717" s="12" t="n">
        <v>45713</v>
      </c>
      <c r="T717" s="13" t="n">
        <f aca="false">S717+R717</f>
        <v>46041</v>
      </c>
      <c r="U717" s="14" t="n">
        <v>7958</v>
      </c>
      <c r="V717" s="14" t="n">
        <v>2</v>
      </c>
    </row>
    <row r="718" customFormat="false" ht="14.4" hidden="false" customHeight="true" outlineLevel="0" collapsed="false">
      <c r="A718" s="7" t="s">
        <v>22</v>
      </c>
      <c r="B718" s="7" t="n">
        <v>2025</v>
      </c>
      <c r="C718" s="8" t="n">
        <v>45712</v>
      </c>
      <c r="D718" s="9" t="n">
        <v>203</v>
      </c>
      <c r="E718" s="8" t="n">
        <v>45712</v>
      </c>
      <c r="F718" s="10" t="n">
        <v>42400000</v>
      </c>
      <c r="G718" s="7" t="s">
        <v>23</v>
      </c>
      <c r="H718" s="10" t="n">
        <v>42400000</v>
      </c>
      <c r="I718" s="10" t="n">
        <v>0</v>
      </c>
      <c r="J718" s="7" t="s">
        <v>1988</v>
      </c>
      <c r="K718" s="7" t="n">
        <v>1013670152</v>
      </c>
      <c r="L718" s="7" t="s">
        <v>433</v>
      </c>
      <c r="M718" s="7" t="s">
        <v>41</v>
      </c>
      <c r="N718" s="7" t="n">
        <v>7523312</v>
      </c>
      <c r="O718" s="11" t="s">
        <v>1989</v>
      </c>
      <c r="P718" s="8" t="n">
        <v>45712</v>
      </c>
      <c r="Q718" s="10" t="n">
        <v>0</v>
      </c>
      <c r="R718" s="9" t="n">
        <v>265</v>
      </c>
      <c r="S718" s="12" t="n">
        <v>45713</v>
      </c>
      <c r="T718" s="13" t="n">
        <f aca="false">S718+R718</f>
        <v>45978</v>
      </c>
      <c r="U718" s="14" t="n">
        <v>7934</v>
      </c>
      <c r="V718" s="14" t="n">
        <v>2</v>
      </c>
    </row>
    <row r="719" customFormat="false" ht="14.4" hidden="false" customHeight="true" outlineLevel="0" collapsed="false">
      <c r="A719" s="7" t="s">
        <v>22</v>
      </c>
      <c r="B719" s="7" t="n">
        <v>2025</v>
      </c>
      <c r="C719" s="8" t="n">
        <v>45712</v>
      </c>
      <c r="D719" s="9" t="n">
        <v>204</v>
      </c>
      <c r="E719" s="8" t="n">
        <v>45712</v>
      </c>
      <c r="F719" s="10" t="n">
        <v>32239000</v>
      </c>
      <c r="G719" s="7" t="s">
        <v>46</v>
      </c>
      <c r="H719" s="10" t="n">
        <v>32239000</v>
      </c>
      <c r="I719" s="10" t="n">
        <v>0</v>
      </c>
      <c r="J719" s="7" t="s">
        <v>1990</v>
      </c>
      <c r="K719" s="7" t="n">
        <v>1018415764</v>
      </c>
      <c r="L719" s="7" t="s">
        <v>439</v>
      </c>
      <c r="M719" s="7" t="s">
        <v>116</v>
      </c>
      <c r="N719" s="7" t="n">
        <v>7532332</v>
      </c>
      <c r="O719" s="11" t="s">
        <v>1991</v>
      </c>
      <c r="P719" s="8" t="n">
        <v>45712</v>
      </c>
      <c r="Q719" s="10" t="n">
        <v>0</v>
      </c>
      <c r="R719" s="9" t="n">
        <v>309</v>
      </c>
      <c r="S719" s="12" t="n">
        <v>45712</v>
      </c>
      <c r="T719" s="13" t="n">
        <f aca="false">S719+R719</f>
        <v>46021</v>
      </c>
      <c r="U719" s="14" t="n">
        <v>7932</v>
      </c>
      <c r="V719" s="14" t="n">
        <v>1</v>
      </c>
    </row>
    <row r="720" customFormat="false" ht="14.4" hidden="false" customHeight="true" outlineLevel="0" collapsed="false">
      <c r="A720" s="7" t="s">
        <v>22</v>
      </c>
      <c r="B720" s="7" t="n">
        <v>2025</v>
      </c>
      <c r="C720" s="8" t="n">
        <v>45712</v>
      </c>
      <c r="D720" s="9" t="n">
        <v>205</v>
      </c>
      <c r="E720" s="8" t="n">
        <v>45712</v>
      </c>
      <c r="F720" s="10" t="n">
        <v>82720000</v>
      </c>
      <c r="G720" s="7" t="s">
        <v>23</v>
      </c>
      <c r="H720" s="10" t="n">
        <v>82720000</v>
      </c>
      <c r="I720" s="10" t="n">
        <v>0</v>
      </c>
      <c r="J720" s="7" t="s">
        <v>1992</v>
      </c>
      <c r="K720" s="7" t="n">
        <v>80201932</v>
      </c>
      <c r="L720" s="7" t="s">
        <v>506</v>
      </c>
      <c r="M720" s="7" t="s">
        <v>116</v>
      </c>
      <c r="N720" s="7" t="n">
        <v>7543942</v>
      </c>
      <c r="O720" s="11" t="s">
        <v>1993</v>
      </c>
      <c r="P720" s="8" t="n">
        <v>45712</v>
      </c>
      <c r="Q720" s="10" t="n">
        <v>0</v>
      </c>
      <c r="R720" s="9" t="n">
        <v>282</v>
      </c>
      <c r="S720" s="12" t="n">
        <v>45712</v>
      </c>
      <c r="T720" s="13" t="n">
        <f aca="false">S720+R720</f>
        <v>45994</v>
      </c>
      <c r="U720" s="14" t="s">
        <v>1183</v>
      </c>
      <c r="V720" s="14" t="s">
        <v>787</v>
      </c>
    </row>
    <row r="721" customFormat="false" ht="14.4" hidden="false" customHeight="true" outlineLevel="0" collapsed="false">
      <c r="A721" s="7" t="s">
        <v>22</v>
      </c>
      <c r="B721" s="7" t="n">
        <v>2025</v>
      </c>
      <c r="C721" s="8" t="n">
        <v>45712</v>
      </c>
      <c r="D721" s="9" t="n">
        <v>206</v>
      </c>
      <c r="E721" s="8" t="n">
        <v>45712</v>
      </c>
      <c r="F721" s="10" t="n">
        <v>89250000</v>
      </c>
      <c r="G721" s="7" t="s">
        <v>23</v>
      </c>
      <c r="H721" s="10" t="n">
        <v>89250000</v>
      </c>
      <c r="I721" s="10" t="n">
        <v>0</v>
      </c>
      <c r="J721" s="7" t="s">
        <v>1994</v>
      </c>
      <c r="K721" s="7" t="n">
        <v>1049621373</v>
      </c>
      <c r="L721" s="7" t="s">
        <v>323</v>
      </c>
      <c r="M721" s="7" t="s">
        <v>26</v>
      </c>
      <c r="N721" s="7" t="n">
        <v>7541909</v>
      </c>
      <c r="O721" s="11" t="s">
        <v>1995</v>
      </c>
      <c r="P721" s="8" t="n">
        <v>45712</v>
      </c>
      <c r="Q721" s="10" t="n">
        <v>0</v>
      </c>
      <c r="R721" s="9" t="n">
        <v>315</v>
      </c>
      <c r="S721" s="12" t="n">
        <v>45713</v>
      </c>
      <c r="T721" s="13" t="n">
        <f aca="false">S721+R721</f>
        <v>46028</v>
      </c>
      <c r="U721" s="14" t="n">
        <v>7932</v>
      </c>
      <c r="V721" s="14" t="s">
        <v>1996</v>
      </c>
    </row>
    <row r="722" customFormat="false" ht="14.4" hidden="false" customHeight="true" outlineLevel="0" collapsed="false">
      <c r="A722" s="7" t="s">
        <v>22</v>
      </c>
      <c r="B722" s="7" t="n">
        <v>2025</v>
      </c>
      <c r="C722" s="8" t="n">
        <v>45712</v>
      </c>
      <c r="D722" s="9" t="n">
        <v>207</v>
      </c>
      <c r="E722" s="8" t="n">
        <v>45712</v>
      </c>
      <c r="F722" s="10" t="n">
        <v>93000000</v>
      </c>
      <c r="G722" s="7" t="s">
        <v>23</v>
      </c>
      <c r="H722" s="10" t="n">
        <v>93000000</v>
      </c>
      <c r="I722" s="10" t="n">
        <v>0</v>
      </c>
      <c r="J722" s="7" t="s">
        <v>1997</v>
      </c>
      <c r="K722" s="7" t="n">
        <v>1015427793</v>
      </c>
      <c r="L722" s="7" t="s">
        <v>620</v>
      </c>
      <c r="M722" s="7" t="s">
        <v>41</v>
      </c>
      <c r="N722" s="7" t="n">
        <v>7541961</v>
      </c>
      <c r="O722" s="11" t="s">
        <v>1998</v>
      </c>
      <c r="P722" s="8" t="n">
        <v>45712</v>
      </c>
      <c r="Q722" s="10" t="n">
        <v>0</v>
      </c>
      <c r="R722" s="9" t="n">
        <v>310</v>
      </c>
      <c r="S722" s="12" t="n">
        <v>45713</v>
      </c>
      <c r="T722" s="13" t="n">
        <f aca="false">S722+R722</f>
        <v>46023</v>
      </c>
      <c r="U722" s="14" t="n">
        <v>7934</v>
      </c>
      <c r="V722" s="14" t="n">
        <v>3</v>
      </c>
    </row>
    <row r="723" customFormat="false" ht="14.4" hidden="false" customHeight="true" outlineLevel="0" collapsed="false">
      <c r="A723" s="7" t="s">
        <v>22</v>
      </c>
      <c r="B723" s="7" t="n">
        <v>2025</v>
      </c>
      <c r="C723" s="8" t="n">
        <v>45712</v>
      </c>
      <c r="D723" s="9" t="n">
        <v>209</v>
      </c>
      <c r="E723" s="8" t="n">
        <v>45712</v>
      </c>
      <c r="F723" s="10" t="n">
        <v>43200000</v>
      </c>
      <c r="G723" s="7" t="s">
        <v>23</v>
      </c>
      <c r="H723" s="10" t="n">
        <v>43200000</v>
      </c>
      <c r="I723" s="10" t="n">
        <v>0</v>
      </c>
      <c r="J723" s="7" t="s">
        <v>1999</v>
      </c>
      <c r="K723" s="7" t="n">
        <v>1024494770</v>
      </c>
      <c r="L723" s="7" t="s">
        <v>271</v>
      </c>
      <c r="M723" s="7" t="s">
        <v>127</v>
      </c>
      <c r="N723" s="7" t="n">
        <v>7542707</v>
      </c>
      <c r="O723" s="11" t="s">
        <v>2000</v>
      </c>
      <c r="P723" s="8" t="n">
        <v>45712</v>
      </c>
      <c r="Q723" s="10" t="n">
        <v>0</v>
      </c>
      <c r="R723" s="9" t="n">
        <v>270</v>
      </c>
      <c r="S723" s="12" t="n">
        <v>45713</v>
      </c>
      <c r="T723" s="13" t="n">
        <f aca="false">S723+R723</f>
        <v>45983</v>
      </c>
      <c r="U723" s="14" t="n">
        <v>7950</v>
      </c>
      <c r="V723" s="14" t="n">
        <v>1</v>
      </c>
    </row>
    <row r="724" customFormat="false" ht="14.4" hidden="false" customHeight="true" outlineLevel="0" collapsed="false">
      <c r="A724" s="7" t="s">
        <v>22</v>
      </c>
      <c r="B724" s="7" t="n">
        <v>2025</v>
      </c>
      <c r="C724" s="8" t="n">
        <v>45712</v>
      </c>
      <c r="D724" s="9" t="n">
        <v>210</v>
      </c>
      <c r="E724" s="8" t="n">
        <v>45712</v>
      </c>
      <c r="F724" s="10" t="n">
        <v>73500000</v>
      </c>
      <c r="G724" s="7" t="s">
        <v>23</v>
      </c>
      <c r="H724" s="10" t="n">
        <v>73500000</v>
      </c>
      <c r="I724" s="10" t="n">
        <v>0</v>
      </c>
      <c r="J724" s="7" t="s">
        <v>2001</v>
      </c>
      <c r="K724" s="7" t="n">
        <v>1022363364</v>
      </c>
      <c r="L724" s="7" t="s">
        <v>302</v>
      </c>
      <c r="M724" s="7" t="s">
        <v>26</v>
      </c>
      <c r="N724" s="7" t="n">
        <v>7545144</v>
      </c>
      <c r="O724" s="11" t="s">
        <v>2002</v>
      </c>
      <c r="P724" s="8" t="n">
        <v>45712</v>
      </c>
      <c r="Q724" s="10" t="n">
        <v>0</v>
      </c>
      <c r="R724" s="9" t="n">
        <v>315</v>
      </c>
      <c r="S724" s="12" t="n">
        <v>45714</v>
      </c>
      <c r="T724" s="13" t="n">
        <f aca="false">S724+R724</f>
        <v>46029</v>
      </c>
      <c r="U724" s="14" t="n">
        <v>7932</v>
      </c>
      <c r="V724" s="14" t="n">
        <v>2</v>
      </c>
    </row>
    <row r="725" customFormat="false" ht="14.4" hidden="false" customHeight="true" outlineLevel="0" collapsed="false">
      <c r="A725" s="7" t="s">
        <v>22</v>
      </c>
      <c r="B725" s="7" t="n">
        <v>2025</v>
      </c>
      <c r="C725" s="8" t="n">
        <v>45712</v>
      </c>
      <c r="D725" s="9" t="n">
        <v>211</v>
      </c>
      <c r="E725" s="8" t="n">
        <v>45712</v>
      </c>
      <c r="F725" s="10" t="n">
        <v>43200000</v>
      </c>
      <c r="G725" s="7" t="s">
        <v>23</v>
      </c>
      <c r="H725" s="10" t="n">
        <v>43200000</v>
      </c>
      <c r="I725" s="10" t="n">
        <v>0</v>
      </c>
      <c r="J725" s="7" t="s">
        <v>2003</v>
      </c>
      <c r="K725" s="7" t="n">
        <v>1018493942</v>
      </c>
      <c r="L725" s="7" t="s">
        <v>853</v>
      </c>
      <c r="M725" s="7" t="s">
        <v>127</v>
      </c>
      <c r="N725" s="7" t="n">
        <v>7550720</v>
      </c>
      <c r="O725" s="11" t="s">
        <v>2004</v>
      </c>
      <c r="P725" s="8" t="n">
        <v>45712</v>
      </c>
      <c r="Q725" s="10" t="n">
        <v>0</v>
      </c>
      <c r="R725" s="9" t="n">
        <v>270</v>
      </c>
      <c r="S725" s="12" t="n">
        <v>45713</v>
      </c>
      <c r="T725" s="13" t="n">
        <f aca="false">S725+R725</f>
        <v>45983</v>
      </c>
      <c r="U725" s="14" t="n">
        <v>7950</v>
      </c>
      <c r="V725" s="14" t="n">
        <v>2</v>
      </c>
    </row>
    <row r="726" customFormat="false" ht="14.4" hidden="false" customHeight="true" outlineLevel="0" collapsed="false">
      <c r="A726" s="7" t="s">
        <v>22</v>
      </c>
      <c r="B726" s="7" t="n">
        <v>2025</v>
      </c>
      <c r="C726" s="8" t="n">
        <v>45713</v>
      </c>
      <c r="D726" s="9" t="n">
        <v>212</v>
      </c>
      <c r="E726" s="8" t="n">
        <v>45713</v>
      </c>
      <c r="F726" s="10" t="n">
        <v>48000000</v>
      </c>
      <c r="G726" s="7" t="s">
        <v>23</v>
      </c>
      <c r="H726" s="10" t="n">
        <v>48000000</v>
      </c>
      <c r="I726" s="10" t="n">
        <v>0</v>
      </c>
      <c r="J726" s="7" t="s">
        <v>2005</v>
      </c>
      <c r="K726" s="7" t="n">
        <v>1033712877</v>
      </c>
      <c r="L726" s="7" t="s">
        <v>1140</v>
      </c>
      <c r="M726" s="7" t="s">
        <v>41</v>
      </c>
      <c r="N726" s="7" t="n">
        <v>7546083</v>
      </c>
      <c r="O726" s="11" t="s">
        <v>2006</v>
      </c>
      <c r="P726" s="8" t="n">
        <v>45713</v>
      </c>
      <c r="Q726" s="10" t="n">
        <v>0</v>
      </c>
      <c r="R726" s="9" t="n">
        <v>300</v>
      </c>
      <c r="S726" s="12" t="n">
        <v>45716</v>
      </c>
      <c r="T726" s="13" t="n">
        <f aca="false">S726+R726</f>
        <v>46016</v>
      </c>
      <c r="U726" s="14" t="n">
        <v>7934</v>
      </c>
      <c r="V726" s="14" t="n">
        <v>2</v>
      </c>
    </row>
    <row r="727" customFormat="false" ht="14.4" hidden="false" customHeight="true" outlineLevel="0" collapsed="false">
      <c r="A727" s="7" t="s">
        <v>22</v>
      </c>
      <c r="B727" s="7" t="n">
        <v>2025</v>
      </c>
      <c r="C727" s="8" t="n">
        <v>45713</v>
      </c>
      <c r="D727" s="9" t="n">
        <v>213</v>
      </c>
      <c r="E727" s="8" t="n">
        <v>45713</v>
      </c>
      <c r="F727" s="10" t="n">
        <v>77500000</v>
      </c>
      <c r="G727" s="7" t="s">
        <v>23</v>
      </c>
      <c r="H727" s="10" t="n">
        <v>77500000</v>
      </c>
      <c r="I727" s="10" t="n">
        <v>0</v>
      </c>
      <c r="J727" s="7" t="s">
        <v>2007</v>
      </c>
      <c r="K727" s="7" t="n">
        <v>1087408416</v>
      </c>
      <c r="L727" s="7" t="s">
        <v>543</v>
      </c>
      <c r="M727" s="7" t="s">
        <v>41</v>
      </c>
      <c r="N727" s="7" t="n">
        <v>7552979</v>
      </c>
      <c r="O727" s="11" t="s">
        <v>2008</v>
      </c>
      <c r="P727" s="8" t="n">
        <v>45713</v>
      </c>
      <c r="Q727" s="10" t="n">
        <v>0</v>
      </c>
      <c r="R727" s="9" t="n">
        <v>310</v>
      </c>
      <c r="S727" s="12" t="n">
        <v>45713</v>
      </c>
      <c r="T727" s="13" t="n">
        <f aca="false">S727+R727</f>
        <v>46023</v>
      </c>
      <c r="U727" s="14" t="n">
        <v>7934</v>
      </c>
      <c r="V727" s="14" t="n">
        <v>2</v>
      </c>
    </row>
    <row r="728" customFormat="false" ht="14.4" hidden="false" customHeight="true" outlineLevel="0" collapsed="false">
      <c r="A728" s="7" t="s">
        <v>22</v>
      </c>
      <c r="B728" s="7" t="n">
        <v>2025</v>
      </c>
      <c r="C728" s="8" t="n">
        <v>45713</v>
      </c>
      <c r="D728" s="9" t="n">
        <v>214</v>
      </c>
      <c r="E728" s="8" t="n">
        <v>45713</v>
      </c>
      <c r="F728" s="10" t="n">
        <v>68250000</v>
      </c>
      <c r="G728" s="7" t="s">
        <v>23</v>
      </c>
      <c r="H728" s="10" t="n">
        <v>68250000</v>
      </c>
      <c r="I728" s="10" t="n">
        <v>0</v>
      </c>
      <c r="J728" s="7" t="s">
        <v>2009</v>
      </c>
      <c r="K728" s="7" t="n">
        <v>51936760</v>
      </c>
      <c r="L728" s="7" t="s">
        <v>391</v>
      </c>
      <c r="M728" s="7" t="s">
        <v>26</v>
      </c>
      <c r="N728" s="7" t="n">
        <v>7550280</v>
      </c>
      <c r="O728" s="11" t="s">
        <v>2010</v>
      </c>
      <c r="P728" s="8" t="n">
        <v>45713</v>
      </c>
      <c r="Q728" s="10" t="n">
        <v>0</v>
      </c>
      <c r="R728" s="9" t="n">
        <v>315</v>
      </c>
      <c r="S728" s="12" t="n">
        <v>45714</v>
      </c>
      <c r="T728" s="13" t="n">
        <f aca="false">S728+R728</f>
        <v>46029</v>
      </c>
      <c r="U728" s="14" t="n">
        <v>7954</v>
      </c>
      <c r="V728" s="14" t="n">
        <v>1</v>
      </c>
    </row>
    <row r="729" customFormat="false" ht="14.4" hidden="false" customHeight="true" outlineLevel="0" collapsed="false">
      <c r="A729" s="7" t="s">
        <v>22</v>
      </c>
      <c r="B729" s="7" t="n">
        <v>2025</v>
      </c>
      <c r="C729" s="8" t="n">
        <v>45713</v>
      </c>
      <c r="D729" s="9" t="n">
        <v>215</v>
      </c>
      <c r="E729" s="8" t="n">
        <v>45713</v>
      </c>
      <c r="F729" s="10" t="n">
        <v>44800000</v>
      </c>
      <c r="G729" s="7" t="s">
        <v>23</v>
      </c>
      <c r="H729" s="10" t="n">
        <v>44800000</v>
      </c>
      <c r="I729" s="10" t="n">
        <v>0</v>
      </c>
      <c r="J729" s="7" t="s">
        <v>2011</v>
      </c>
      <c r="K729" s="7" t="n">
        <v>1007760731</v>
      </c>
      <c r="L729" s="7" t="s">
        <v>1339</v>
      </c>
      <c r="M729" s="7" t="s">
        <v>41</v>
      </c>
      <c r="N729" s="7" t="n">
        <v>7550297</v>
      </c>
      <c r="O729" s="11" t="s">
        <v>2012</v>
      </c>
      <c r="P729" s="8" t="n">
        <v>45713</v>
      </c>
      <c r="Q729" s="10" t="n">
        <v>0</v>
      </c>
      <c r="R729" s="9" t="n">
        <v>280</v>
      </c>
      <c r="S729" s="12" t="n">
        <v>45717</v>
      </c>
      <c r="T729" s="13" t="n">
        <f aca="false">S729+R729</f>
        <v>45997</v>
      </c>
      <c r="U729" s="14" t="n">
        <v>7934</v>
      </c>
      <c r="V729" s="14" t="n">
        <v>2</v>
      </c>
    </row>
    <row r="730" customFormat="false" ht="14.4" hidden="false" customHeight="true" outlineLevel="0" collapsed="false">
      <c r="A730" s="7" t="s">
        <v>22</v>
      </c>
      <c r="B730" s="7" t="n">
        <v>2025</v>
      </c>
      <c r="C730" s="8" t="n">
        <v>45713</v>
      </c>
      <c r="D730" s="9" t="n">
        <v>216</v>
      </c>
      <c r="E730" s="8" t="n">
        <v>45713</v>
      </c>
      <c r="F730" s="10" t="n">
        <v>29700000</v>
      </c>
      <c r="G730" s="7" t="s">
        <v>46</v>
      </c>
      <c r="H730" s="10" t="n">
        <v>29700000</v>
      </c>
      <c r="I730" s="10" t="n">
        <v>0</v>
      </c>
      <c r="J730" s="7" t="s">
        <v>2013</v>
      </c>
      <c r="K730" s="7" t="n">
        <v>11374613</v>
      </c>
      <c r="L730" s="7" t="s">
        <v>403</v>
      </c>
      <c r="M730" s="7" t="s">
        <v>41</v>
      </c>
      <c r="N730" s="7" t="n">
        <v>7549490</v>
      </c>
      <c r="O730" s="11" t="s">
        <v>2014</v>
      </c>
      <c r="P730" s="8" t="n">
        <v>45713</v>
      </c>
      <c r="Q730" s="10" t="n">
        <v>0</v>
      </c>
      <c r="R730" s="9" t="n">
        <v>330</v>
      </c>
      <c r="S730" s="12" t="n">
        <v>45720</v>
      </c>
      <c r="T730" s="13" t="n">
        <f aca="false">S730+R730</f>
        <v>46050</v>
      </c>
      <c r="U730" s="14" t="n">
        <v>7934</v>
      </c>
      <c r="V730" s="14" t="n">
        <v>1</v>
      </c>
    </row>
    <row r="731" customFormat="false" ht="14.4" hidden="false" customHeight="true" outlineLevel="0" collapsed="false">
      <c r="A731" s="7" t="s">
        <v>22</v>
      </c>
      <c r="B731" s="7" t="n">
        <v>2025</v>
      </c>
      <c r="C731" s="8" t="n">
        <v>45713</v>
      </c>
      <c r="D731" s="9" t="n">
        <v>217</v>
      </c>
      <c r="E731" s="8" t="n">
        <v>45713</v>
      </c>
      <c r="F731" s="10" t="n">
        <v>29700000</v>
      </c>
      <c r="G731" s="7" t="s">
        <v>46</v>
      </c>
      <c r="H731" s="10" t="n">
        <v>29700000</v>
      </c>
      <c r="I731" s="10" t="n">
        <v>0</v>
      </c>
      <c r="J731" s="7" t="s">
        <v>2015</v>
      </c>
      <c r="K731" s="7" t="n">
        <v>93392781</v>
      </c>
      <c r="L731" s="7" t="s">
        <v>481</v>
      </c>
      <c r="M731" s="7" t="s">
        <v>41</v>
      </c>
      <c r="N731" s="7" t="n">
        <v>7551310</v>
      </c>
      <c r="O731" s="11" t="s">
        <v>2016</v>
      </c>
      <c r="P731" s="8" t="n">
        <v>45713</v>
      </c>
      <c r="Q731" s="10" t="n">
        <v>0</v>
      </c>
      <c r="R731" s="9" t="n">
        <v>330</v>
      </c>
      <c r="S731" s="12" t="n">
        <v>45743</v>
      </c>
      <c r="T731" s="13" t="n">
        <f aca="false">S731+R731</f>
        <v>46073</v>
      </c>
      <c r="U731" s="14" t="n">
        <v>7934</v>
      </c>
      <c r="V731" s="14" t="n">
        <v>1</v>
      </c>
    </row>
    <row r="732" customFormat="false" ht="14.4" hidden="false" customHeight="true" outlineLevel="0" collapsed="false">
      <c r="A732" s="7" t="s">
        <v>22</v>
      </c>
      <c r="B732" s="7" t="n">
        <v>2025</v>
      </c>
      <c r="C732" s="8" t="n">
        <v>45713</v>
      </c>
      <c r="D732" s="9" t="n">
        <v>218</v>
      </c>
      <c r="E732" s="8" t="n">
        <v>45713</v>
      </c>
      <c r="F732" s="10" t="n">
        <v>70100000</v>
      </c>
      <c r="G732" s="7" t="s">
        <v>23</v>
      </c>
      <c r="H732" s="10" t="n">
        <v>70100000</v>
      </c>
      <c r="I732" s="10" t="n">
        <v>0</v>
      </c>
      <c r="J732" s="7" t="s">
        <v>2017</v>
      </c>
      <c r="K732" s="7" t="n">
        <v>79108505</v>
      </c>
      <c r="L732" s="7" t="s">
        <v>241</v>
      </c>
      <c r="M732" s="7" t="s">
        <v>116</v>
      </c>
      <c r="N732" s="7" t="n">
        <v>7542479</v>
      </c>
      <c r="O732" s="11" t="s">
        <v>2018</v>
      </c>
      <c r="P732" s="8" t="n">
        <v>45713</v>
      </c>
      <c r="Q732" s="10" t="n">
        <v>0</v>
      </c>
      <c r="R732" s="9" t="n">
        <v>300</v>
      </c>
      <c r="S732" s="12" t="n">
        <v>45713</v>
      </c>
      <c r="T732" s="13" t="n">
        <f aca="false">S732+R732</f>
        <v>46013</v>
      </c>
      <c r="U732" s="14" t="s">
        <v>1183</v>
      </c>
      <c r="V732" s="14" t="s">
        <v>787</v>
      </c>
    </row>
    <row r="733" customFormat="false" ht="14.4" hidden="false" customHeight="true" outlineLevel="0" collapsed="false">
      <c r="A733" s="7" t="s">
        <v>22</v>
      </c>
      <c r="B733" s="7" t="n">
        <v>2025</v>
      </c>
      <c r="C733" s="8" t="n">
        <v>45713</v>
      </c>
      <c r="D733" s="9" t="n">
        <v>219</v>
      </c>
      <c r="E733" s="8" t="n">
        <v>45713</v>
      </c>
      <c r="F733" s="10" t="n">
        <v>30400000</v>
      </c>
      <c r="G733" s="7" t="s">
        <v>23</v>
      </c>
      <c r="H733" s="10" t="n">
        <v>30400000</v>
      </c>
      <c r="I733" s="10" t="n">
        <v>0</v>
      </c>
      <c r="J733" s="7" t="s">
        <v>2019</v>
      </c>
      <c r="K733" s="7" t="n">
        <v>1098690646</v>
      </c>
      <c r="L733" s="7" t="s">
        <v>503</v>
      </c>
      <c r="M733" s="7" t="s">
        <v>116</v>
      </c>
      <c r="N733" s="7" t="n">
        <v>7549819</v>
      </c>
      <c r="O733" s="11" t="s">
        <v>2020</v>
      </c>
      <c r="P733" s="8" t="n">
        <v>45713</v>
      </c>
      <c r="Q733" s="10" t="n">
        <v>0</v>
      </c>
      <c r="R733" s="9" t="n">
        <v>190</v>
      </c>
      <c r="S733" s="12" t="n">
        <v>45715</v>
      </c>
      <c r="T733" s="13" t="n">
        <f aca="false">S733+R733</f>
        <v>45905</v>
      </c>
      <c r="U733" s="14" t="n">
        <v>7932</v>
      </c>
      <c r="V733" s="14" t="n">
        <v>1</v>
      </c>
    </row>
    <row r="734" customFormat="false" ht="14.4" hidden="false" customHeight="true" outlineLevel="0" collapsed="false">
      <c r="A734" s="7" t="s">
        <v>22</v>
      </c>
      <c r="B734" s="7" t="n">
        <v>2025</v>
      </c>
      <c r="C734" s="8" t="n">
        <v>45714</v>
      </c>
      <c r="D734" s="9" t="n">
        <v>220</v>
      </c>
      <c r="E734" s="8" t="n">
        <v>45714</v>
      </c>
      <c r="F734" s="10" t="n">
        <v>72100000</v>
      </c>
      <c r="G734" s="7" t="s">
        <v>23</v>
      </c>
      <c r="H734" s="10" t="n">
        <v>72100000</v>
      </c>
      <c r="I734" s="10" t="n">
        <v>0</v>
      </c>
      <c r="J734" s="7" t="s">
        <v>2021</v>
      </c>
      <c r="K734" s="7" t="n">
        <v>1081405249</v>
      </c>
      <c r="L734" s="7" t="s">
        <v>601</v>
      </c>
      <c r="M734" s="7" t="s">
        <v>41</v>
      </c>
      <c r="N734" s="7" t="n">
        <v>7545956</v>
      </c>
      <c r="O734" s="11" t="s">
        <v>2022</v>
      </c>
      <c r="P734" s="8" t="n">
        <v>45714</v>
      </c>
      <c r="Q734" s="10" t="n">
        <v>0</v>
      </c>
      <c r="R734" s="9" t="n">
        <v>309</v>
      </c>
      <c r="S734" s="12" t="n">
        <v>45714</v>
      </c>
      <c r="T734" s="13" t="n">
        <f aca="false">S734+R734</f>
        <v>46023</v>
      </c>
      <c r="U734" s="14" t="n">
        <v>7934</v>
      </c>
      <c r="V734" s="14" t="n">
        <v>3</v>
      </c>
    </row>
    <row r="735" customFormat="false" ht="14.4" hidden="false" customHeight="true" outlineLevel="0" collapsed="false">
      <c r="A735" s="7" t="s">
        <v>22</v>
      </c>
      <c r="B735" s="7" t="n">
        <v>2025</v>
      </c>
      <c r="C735" s="8" t="n">
        <v>45714</v>
      </c>
      <c r="D735" s="9" t="n">
        <v>221</v>
      </c>
      <c r="E735" s="8" t="n">
        <v>45714</v>
      </c>
      <c r="F735" s="10" t="n">
        <v>82500000</v>
      </c>
      <c r="G735" s="7" t="s">
        <v>23</v>
      </c>
      <c r="H735" s="10" t="n">
        <v>82500000</v>
      </c>
      <c r="I735" s="10" t="n">
        <v>0</v>
      </c>
      <c r="J735" s="7" t="s">
        <v>2023</v>
      </c>
      <c r="K735" s="7" t="n">
        <v>1069731435</v>
      </c>
      <c r="L735" s="7" t="s">
        <v>2024</v>
      </c>
      <c r="M735" s="7" t="s">
        <v>41</v>
      </c>
      <c r="N735" s="7" t="n">
        <v>7545666</v>
      </c>
      <c r="O735" s="11" t="s">
        <v>2025</v>
      </c>
      <c r="P735" s="8" t="n">
        <v>45714</v>
      </c>
      <c r="Q735" s="10" t="n">
        <v>0</v>
      </c>
      <c r="R735" s="9" t="n">
        <v>330</v>
      </c>
      <c r="S735" s="12" t="n">
        <v>45714</v>
      </c>
      <c r="T735" s="13" t="n">
        <f aca="false">S735+R735</f>
        <v>46044</v>
      </c>
      <c r="U735" s="14" t="n">
        <v>7934</v>
      </c>
      <c r="V735" s="14" t="n">
        <v>3</v>
      </c>
    </row>
    <row r="736" customFormat="false" ht="14.4" hidden="false" customHeight="true" outlineLevel="0" collapsed="false">
      <c r="A736" s="7" t="s">
        <v>22</v>
      </c>
      <c r="B736" s="7" t="n">
        <v>2025</v>
      </c>
      <c r="C736" s="8" t="n">
        <v>45714</v>
      </c>
      <c r="D736" s="9" t="n">
        <v>222</v>
      </c>
      <c r="E736" s="8" t="n">
        <v>45714</v>
      </c>
      <c r="F736" s="10" t="n">
        <v>18000000</v>
      </c>
      <c r="G736" s="7" t="s">
        <v>46</v>
      </c>
      <c r="H736" s="10" t="n">
        <v>18000000</v>
      </c>
      <c r="I736" s="10" t="n">
        <v>0</v>
      </c>
      <c r="J736" s="7" t="s">
        <v>2026</v>
      </c>
      <c r="K736" s="7" t="n">
        <v>1019150119</v>
      </c>
      <c r="L736" s="7" t="s">
        <v>834</v>
      </c>
      <c r="M736" s="7" t="s">
        <v>41</v>
      </c>
      <c r="N736" s="7" t="n">
        <v>7545594</v>
      </c>
      <c r="O736" s="11" t="s">
        <v>2027</v>
      </c>
      <c r="P736" s="8" t="n">
        <v>45714</v>
      </c>
      <c r="Q736" s="10" t="n">
        <v>0</v>
      </c>
      <c r="R736" s="9" t="n">
        <v>200</v>
      </c>
      <c r="S736" s="12" t="n">
        <v>45721</v>
      </c>
      <c r="T736" s="13" t="n">
        <f aca="false">S736+R736</f>
        <v>45921</v>
      </c>
      <c r="U736" s="14" t="n">
        <v>7958</v>
      </c>
      <c r="V736" s="14" t="n">
        <v>1</v>
      </c>
    </row>
    <row r="737" customFormat="false" ht="14.4" hidden="false" customHeight="true" outlineLevel="0" collapsed="false">
      <c r="A737" s="7" t="s">
        <v>22</v>
      </c>
      <c r="B737" s="7" t="n">
        <v>2025</v>
      </c>
      <c r="C737" s="8" t="n">
        <v>45714</v>
      </c>
      <c r="D737" s="9" t="n">
        <v>223</v>
      </c>
      <c r="E737" s="8" t="n">
        <v>45714</v>
      </c>
      <c r="F737" s="10" t="n">
        <v>43200000</v>
      </c>
      <c r="G737" s="7" t="s">
        <v>23</v>
      </c>
      <c r="H737" s="10" t="n">
        <v>43200000</v>
      </c>
      <c r="I737" s="10" t="n">
        <v>0</v>
      </c>
      <c r="J737" s="7" t="s">
        <v>2028</v>
      </c>
      <c r="K737" s="7" t="n">
        <v>1023861476</v>
      </c>
      <c r="L737" s="7" t="s">
        <v>1283</v>
      </c>
      <c r="M737" s="7" t="s">
        <v>127</v>
      </c>
      <c r="N737" s="7" t="n">
        <v>7559743</v>
      </c>
      <c r="O737" s="11" t="s">
        <v>2029</v>
      </c>
      <c r="P737" s="8" t="n">
        <v>45714</v>
      </c>
      <c r="Q737" s="10" t="n">
        <v>0</v>
      </c>
      <c r="R737" s="9" t="n">
        <v>270</v>
      </c>
      <c r="S737" s="12" t="n">
        <v>45714</v>
      </c>
      <c r="T737" s="13" t="n">
        <f aca="false">S737+R737</f>
        <v>45984</v>
      </c>
      <c r="U737" s="14" t="n">
        <v>7950</v>
      </c>
      <c r="V737" s="14" t="n">
        <v>2</v>
      </c>
    </row>
    <row r="738" customFormat="false" ht="14.4" hidden="false" customHeight="true" outlineLevel="0" collapsed="false">
      <c r="A738" s="7" t="s">
        <v>22</v>
      </c>
      <c r="B738" s="7" t="n">
        <v>2025</v>
      </c>
      <c r="C738" s="8" t="n">
        <v>45714</v>
      </c>
      <c r="D738" s="9" t="n">
        <v>224</v>
      </c>
      <c r="E738" s="8" t="n">
        <v>45714</v>
      </c>
      <c r="F738" s="10" t="n">
        <v>75200000</v>
      </c>
      <c r="G738" s="7" t="s">
        <v>23</v>
      </c>
      <c r="H738" s="10" t="n">
        <v>75200000</v>
      </c>
      <c r="I738" s="10" t="n">
        <v>0</v>
      </c>
      <c r="J738" s="7" t="s">
        <v>2030</v>
      </c>
      <c r="K738" s="7" t="n">
        <v>80410555</v>
      </c>
      <c r="L738" s="7" t="s">
        <v>1336</v>
      </c>
      <c r="M738" s="7" t="s">
        <v>41</v>
      </c>
      <c r="N738" s="7" t="n">
        <v>7483128</v>
      </c>
      <c r="O738" s="11" t="s">
        <v>2031</v>
      </c>
      <c r="P738" s="8" t="n">
        <v>45714</v>
      </c>
      <c r="Q738" s="10" t="n">
        <v>0</v>
      </c>
      <c r="R738" s="9" t="n">
        <v>282</v>
      </c>
      <c r="S738" s="12" t="n">
        <v>45714</v>
      </c>
      <c r="T738" s="13" t="n">
        <f aca="false">S738+R738</f>
        <v>45996</v>
      </c>
      <c r="U738" s="14" t="n">
        <v>7958</v>
      </c>
      <c r="V738" s="14" t="n">
        <v>3</v>
      </c>
    </row>
    <row r="739" customFormat="false" ht="14.4" hidden="false" customHeight="true" outlineLevel="0" collapsed="false">
      <c r="A739" s="7" t="s">
        <v>22</v>
      </c>
      <c r="B739" s="7" t="n">
        <v>2025</v>
      </c>
      <c r="C739" s="8" t="n">
        <v>45714</v>
      </c>
      <c r="D739" s="9" t="n">
        <v>225</v>
      </c>
      <c r="E739" s="8" t="n">
        <v>45714</v>
      </c>
      <c r="F739" s="10" t="n">
        <v>73605000</v>
      </c>
      <c r="G739" s="7" t="s">
        <v>23</v>
      </c>
      <c r="H739" s="10" t="n">
        <v>73605000</v>
      </c>
      <c r="I739" s="10" t="n">
        <v>0</v>
      </c>
      <c r="J739" s="7" t="s">
        <v>2032</v>
      </c>
      <c r="K739" s="7" t="n">
        <v>1090496744</v>
      </c>
      <c r="L739" s="7" t="s">
        <v>361</v>
      </c>
      <c r="M739" s="7" t="s">
        <v>116</v>
      </c>
      <c r="N739" s="7" t="n">
        <v>7557236</v>
      </c>
      <c r="O739" s="11" t="s">
        <v>2033</v>
      </c>
      <c r="P739" s="8" t="n">
        <v>45714</v>
      </c>
      <c r="Q739" s="10" t="n">
        <v>0</v>
      </c>
      <c r="R739" s="9" t="n">
        <v>315</v>
      </c>
      <c r="S739" s="12" t="n">
        <v>45715</v>
      </c>
      <c r="T739" s="13" t="n">
        <f aca="false">S739+R739</f>
        <v>46030</v>
      </c>
      <c r="U739" s="14" t="s">
        <v>1183</v>
      </c>
      <c r="V739" s="14" t="s">
        <v>787</v>
      </c>
    </row>
    <row r="740" customFormat="false" ht="14.4" hidden="false" customHeight="true" outlineLevel="0" collapsed="false">
      <c r="A740" s="7" t="s">
        <v>22</v>
      </c>
      <c r="B740" s="7" t="n">
        <v>2025</v>
      </c>
      <c r="C740" s="8" t="n">
        <v>45714</v>
      </c>
      <c r="D740" s="9" t="n">
        <v>226</v>
      </c>
      <c r="E740" s="8" t="n">
        <v>45714</v>
      </c>
      <c r="F740" s="10" t="n">
        <v>25650000</v>
      </c>
      <c r="G740" s="7" t="s">
        <v>46</v>
      </c>
      <c r="H740" s="10" t="n">
        <v>25650000</v>
      </c>
      <c r="I740" s="10" t="n">
        <v>0</v>
      </c>
      <c r="J740" s="7" t="s">
        <v>2034</v>
      </c>
      <c r="K740" s="7" t="n">
        <v>80812152</v>
      </c>
      <c r="L740" s="7" t="s">
        <v>889</v>
      </c>
      <c r="M740" s="7" t="s">
        <v>127</v>
      </c>
      <c r="N740" s="7" t="n">
        <v>7526706</v>
      </c>
      <c r="O740" s="11" t="s">
        <v>2035</v>
      </c>
      <c r="P740" s="8" t="n">
        <v>45714</v>
      </c>
      <c r="Q740" s="10" t="n">
        <v>0</v>
      </c>
      <c r="R740" s="9" t="n">
        <v>270</v>
      </c>
      <c r="S740" s="12" t="n">
        <v>45720</v>
      </c>
      <c r="T740" s="13" t="n">
        <f aca="false">S740+R740</f>
        <v>45990</v>
      </c>
      <c r="U740" s="14" t="n">
        <v>7950</v>
      </c>
      <c r="V740" s="14" t="n">
        <v>1</v>
      </c>
    </row>
    <row r="741" customFormat="false" ht="14.4" hidden="false" customHeight="true" outlineLevel="0" collapsed="false">
      <c r="A741" s="7" t="s">
        <v>22</v>
      </c>
      <c r="B741" s="7" t="n">
        <v>2025</v>
      </c>
      <c r="C741" s="8" t="n">
        <v>45714</v>
      </c>
      <c r="D741" s="9" t="n">
        <v>227</v>
      </c>
      <c r="E741" s="8" t="n">
        <v>45714</v>
      </c>
      <c r="F741" s="10" t="n">
        <v>29700000</v>
      </c>
      <c r="G741" s="7" t="s">
        <v>46</v>
      </c>
      <c r="H741" s="10" t="n">
        <v>29700000</v>
      </c>
      <c r="I741" s="10" t="n">
        <v>0</v>
      </c>
      <c r="J741" s="15" t="s">
        <v>2036</v>
      </c>
      <c r="K741" s="7" t="n">
        <v>19272931</v>
      </c>
      <c r="L741" s="7" t="s">
        <v>427</v>
      </c>
      <c r="M741" s="7" t="s">
        <v>41</v>
      </c>
      <c r="N741" s="7" t="n">
        <v>7434839</v>
      </c>
      <c r="O741" s="11" t="s">
        <v>2037</v>
      </c>
      <c r="P741" s="8" t="n">
        <v>45714</v>
      </c>
      <c r="Q741" s="10" t="n">
        <v>0</v>
      </c>
      <c r="R741" s="9" t="n">
        <v>330</v>
      </c>
      <c r="S741" s="12" t="n">
        <v>45714</v>
      </c>
      <c r="T741" s="13" t="n">
        <f aca="false">S741+R741</f>
        <v>46044</v>
      </c>
      <c r="U741" s="14" t="n">
        <v>7934</v>
      </c>
      <c r="V741" s="14" t="n">
        <v>1</v>
      </c>
    </row>
    <row r="742" customFormat="false" ht="14.4" hidden="false" customHeight="true" outlineLevel="0" collapsed="false">
      <c r="A742" s="7" t="s">
        <v>22</v>
      </c>
      <c r="B742" s="7" t="n">
        <v>2025</v>
      </c>
      <c r="C742" s="8" t="n">
        <v>45715</v>
      </c>
      <c r="D742" s="9" t="n">
        <v>228</v>
      </c>
      <c r="E742" s="8" t="n">
        <v>45715</v>
      </c>
      <c r="F742" s="10" t="n">
        <v>52000000</v>
      </c>
      <c r="G742" s="7" t="s">
        <v>23</v>
      </c>
      <c r="H742" s="10" t="n">
        <v>52000000</v>
      </c>
      <c r="I742" s="10" t="n">
        <v>0</v>
      </c>
      <c r="J742" s="7" t="s">
        <v>2038</v>
      </c>
      <c r="K742" s="7" t="n">
        <v>1032366937</v>
      </c>
      <c r="L742" s="7" t="s">
        <v>652</v>
      </c>
      <c r="M742" s="7" t="s">
        <v>52</v>
      </c>
      <c r="N742" s="7" t="n">
        <v>7559515</v>
      </c>
      <c r="O742" s="11" t="s">
        <v>2039</v>
      </c>
      <c r="P742" s="8" t="n">
        <v>45715</v>
      </c>
      <c r="Q742" s="10" t="n">
        <v>0</v>
      </c>
      <c r="R742" s="9" t="n">
        <v>300</v>
      </c>
      <c r="S742" s="12" t="n">
        <v>45715</v>
      </c>
      <c r="T742" s="13" t="n">
        <f aca="false">S742+R742</f>
        <v>46015</v>
      </c>
      <c r="U742" s="14" t="n">
        <v>7932</v>
      </c>
      <c r="V742" s="14" t="n">
        <v>1</v>
      </c>
    </row>
    <row r="743" customFormat="false" ht="14.4" hidden="false" customHeight="true" outlineLevel="0" collapsed="false">
      <c r="A743" s="7" t="s">
        <v>22</v>
      </c>
      <c r="B743" s="7" t="n">
        <v>2025</v>
      </c>
      <c r="C743" s="8" t="n">
        <v>45715</v>
      </c>
      <c r="D743" s="9" t="n">
        <v>229</v>
      </c>
      <c r="E743" s="8" t="n">
        <v>45715</v>
      </c>
      <c r="F743" s="10" t="n">
        <v>93000000</v>
      </c>
      <c r="G743" s="7" t="s">
        <v>23</v>
      </c>
      <c r="H743" s="10" t="n">
        <v>93000000</v>
      </c>
      <c r="I743" s="10" t="n">
        <v>0</v>
      </c>
      <c r="J743" s="7" t="s">
        <v>2040</v>
      </c>
      <c r="K743" s="7" t="n">
        <v>1032433597</v>
      </c>
      <c r="L743" s="7" t="s">
        <v>274</v>
      </c>
      <c r="M743" s="7" t="s">
        <v>116</v>
      </c>
      <c r="N743" s="7" t="n">
        <v>7562924</v>
      </c>
      <c r="O743" s="11" t="s">
        <v>2041</v>
      </c>
      <c r="P743" s="8" t="n">
        <v>45715</v>
      </c>
      <c r="Q743" s="10" t="n">
        <v>0</v>
      </c>
      <c r="R743" s="9" t="n">
        <v>310</v>
      </c>
      <c r="S743" s="12" t="n">
        <v>45715</v>
      </c>
      <c r="T743" s="13" t="n">
        <f aca="false">S743+R743</f>
        <v>46025</v>
      </c>
      <c r="U743" s="14" t="n">
        <v>7932</v>
      </c>
      <c r="V743" s="14" t="n">
        <v>1</v>
      </c>
    </row>
    <row r="744" customFormat="false" ht="14.4" hidden="false" customHeight="true" outlineLevel="0" collapsed="false">
      <c r="A744" s="7" t="s">
        <v>22</v>
      </c>
      <c r="B744" s="7" t="n">
        <v>2025</v>
      </c>
      <c r="C744" s="8" t="n">
        <v>45715</v>
      </c>
      <c r="D744" s="9" t="n">
        <v>230</v>
      </c>
      <c r="E744" s="8" t="n">
        <v>45715</v>
      </c>
      <c r="F744" s="10" t="n">
        <v>43200000</v>
      </c>
      <c r="G744" s="7" t="s">
        <v>23</v>
      </c>
      <c r="H744" s="10" t="n">
        <v>43200000</v>
      </c>
      <c r="I744" s="10" t="n">
        <v>0</v>
      </c>
      <c r="J744" s="7" t="s">
        <v>2042</v>
      </c>
      <c r="K744" s="7" t="n">
        <v>1020721411</v>
      </c>
      <c r="L744" s="7" t="s">
        <v>2043</v>
      </c>
      <c r="M744" s="7" t="s">
        <v>127</v>
      </c>
      <c r="N744" s="7" t="n">
        <v>7564122</v>
      </c>
      <c r="O744" s="11" t="s">
        <v>2044</v>
      </c>
      <c r="P744" s="8" t="n">
        <v>45715</v>
      </c>
      <c r="Q744" s="10" t="n">
        <v>0</v>
      </c>
      <c r="R744" s="9" t="n">
        <v>270</v>
      </c>
      <c r="S744" s="12" t="n">
        <v>45722</v>
      </c>
      <c r="T744" s="13" t="n">
        <f aca="false">S744+R744</f>
        <v>45992</v>
      </c>
      <c r="U744" s="14" t="n">
        <v>7950</v>
      </c>
      <c r="V744" s="14" t="n">
        <v>1</v>
      </c>
    </row>
    <row r="745" customFormat="false" ht="14.4" hidden="false" customHeight="true" outlineLevel="0" collapsed="false">
      <c r="A745" s="7" t="s">
        <v>22</v>
      </c>
      <c r="B745" s="7" t="n">
        <v>2025</v>
      </c>
      <c r="C745" s="8" t="n">
        <v>45715</v>
      </c>
      <c r="D745" s="9" t="n">
        <v>231</v>
      </c>
      <c r="E745" s="8" t="n">
        <v>45715</v>
      </c>
      <c r="F745" s="10" t="n">
        <v>60000000</v>
      </c>
      <c r="G745" s="7" t="s">
        <v>23</v>
      </c>
      <c r="H745" s="10" t="n">
        <v>60000000</v>
      </c>
      <c r="I745" s="10" t="n">
        <v>0</v>
      </c>
      <c r="J745" s="7" t="s">
        <v>2045</v>
      </c>
      <c r="K745" s="7" t="n">
        <v>51882486</v>
      </c>
      <c r="L745" s="7" t="s">
        <v>520</v>
      </c>
      <c r="M745" s="7" t="s">
        <v>116</v>
      </c>
      <c r="N745" s="7" t="n">
        <v>7556569</v>
      </c>
      <c r="O745" s="11" t="s">
        <v>2046</v>
      </c>
      <c r="P745" s="8" t="n">
        <v>45715</v>
      </c>
      <c r="Q745" s="10" t="n">
        <v>0</v>
      </c>
      <c r="R745" s="9" t="n">
        <v>300</v>
      </c>
      <c r="S745" s="12" t="n">
        <v>45715</v>
      </c>
      <c r="T745" s="13" t="n">
        <f aca="false">S745+R745</f>
        <v>46015</v>
      </c>
      <c r="U745" s="14" t="n">
        <v>7932</v>
      </c>
      <c r="V745" s="14" t="n">
        <v>1</v>
      </c>
    </row>
    <row r="746" customFormat="false" ht="14.4" hidden="false" customHeight="true" outlineLevel="0" collapsed="false">
      <c r="A746" s="7" t="s">
        <v>22</v>
      </c>
      <c r="B746" s="7" t="n">
        <v>2025</v>
      </c>
      <c r="C746" s="8" t="n">
        <v>45716</v>
      </c>
      <c r="D746" s="9" t="n">
        <v>232</v>
      </c>
      <c r="E746" s="8" t="n">
        <v>45716</v>
      </c>
      <c r="F746" s="10" t="n">
        <v>65100000</v>
      </c>
      <c r="G746" s="7" t="s">
        <v>23</v>
      </c>
      <c r="H746" s="10" t="n">
        <v>65100000</v>
      </c>
      <c r="I746" s="10" t="n">
        <v>0</v>
      </c>
      <c r="J746" s="7" t="s">
        <v>2047</v>
      </c>
      <c r="K746" s="7" t="n">
        <v>1018467188</v>
      </c>
      <c r="L746" s="7" t="s">
        <v>2048</v>
      </c>
      <c r="M746" s="7" t="s">
        <v>26</v>
      </c>
      <c r="N746" s="7" t="n">
        <v>7568394</v>
      </c>
      <c r="O746" s="11" t="s">
        <v>2049</v>
      </c>
      <c r="P746" s="8" t="n">
        <v>45716</v>
      </c>
      <c r="Q746" s="10" t="n">
        <v>0</v>
      </c>
      <c r="R746" s="9" t="n">
        <v>315</v>
      </c>
      <c r="S746" s="12" t="n">
        <v>45719</v>
      </c>
      <c r="T746" s="13" t="n">
        <f aca="false">S746+R746</f>
        <v>46034</v>
      </c>
      <c r="U746" s="14" t="n">
        <v>7932</v>
      </c>
      <c r="V746" s="14" t="n">
        <v>2</v>
      </c>
    </row>
    <row r="747" customFormat="false" ht="14.4" hidden="false" customHeight="true" outlineLevel="0" collapsed="false">
      <c r="A747" s="7" t="s">
        <v>22</v>
      </c>
      <c r="B747" s="7" t="n">
        <v>2025</v>
      </c>
      <c r="C747" s="8" t="n">
        <v>45716</v>
      </c>
      <c r="D747" s="9" t="n">
        <v>233</v>
      </c>
      <c r="E747" s="8" t="n">
        <v>45716</v>
      </c>
      <c r="F747" s="10" t="n">
        <v>44850000</v>
      </c>
      <c r="G747" s="7" t="s">
        <v>46</v>
      </c>
      <c r="H747" s="10" t="n">
        <v>44850000</v>
      </c>
      <c r="I747" s="10" t="n">
        <v>0</v>
      </c>
      <c r="J747" s="7" t="s">
        <v>2050</v>
      </c>
      <c r="K747" s="7" t="n">
        <v>1007727419</v>
      </c>
      <c r="L747" s="7" t="s">
        <v>1205</v>
      </c>
      <c r="M747" s="7" t="s">
        <v>41</v>
      </c>
      <c r="N747" s="7" t="n">
        <v>7570557</v>
      </c>
      <c r="O747" s="11" t="s">
        <v>2051</v>
      </c>
      <c r="P747" s="8" t="n">
        <v>45716</v>
      </c>
      <c r="Q747" s="10" t="n">
        <v>0</v>
      </c>
      <c r="R747" s="9" t="n">
        <v>325</v>
      </c>
      <c r="S747" s="12" t="n">
        <v>45721</v>
      </c>
      <c r="T747" s="13" t="n">
        <f aca="false">S747+R747</f>
        <v>46046</v>
      </c>
      <c r="U747" s="14" t="n">
        <v>7958</v>
      </c>
      <c r="V747" s="14" t="n">
        <v>2</v>
      </c>
    </row>
    <row r="748" customFormat="false" ht="14.4" hidden="false" customHeight="true" outlineLevel="0" collapsed="false">
      <c r="A748" s="7" t="s">
        <v>22</v>
      </c>
      <c r="B748" s="7" t="n">
        <v>2025</v>
      </c>
      <c r="C748" s="8" t="n">
        <v>45716</v>
      </c>
      <c r="D748" s="9" t="n">
        <v>234</v>
      </c>
      <c r="E748" s="8" t="n">
        <v>45716</v>
      </c>
      <c r="F748" s="10" t="n">
        <v>34463000</v>
      </c>
      <c r="G748" s="7" t="s">
        <v>46</v>
      </c>
      <c r="H748" s="10" t="n">
        <v>34463000</v>
      </c>
      <c r="I748" s="10" t="n">
        <v>0</v>
      </c>
      <c r="J748" s="15" t="s">
        <v>2052</v>
      </c>
      <c r="K748" s="7" t="n">
        <v>52819189</v>
      </c>
      <c r="L748" s="7" t="s">
        <v>232</v>
      </c>
      <c r="M748" s="7" t="s">
        <v>103</v>
      </c>
      <c r="N748" s="7" t="n">
        <v>7576161</v>
      </c>
      <c r="O748" s="11" t="s">
        <v>2053</v>
      </c>
      <c r="P748" s="8" t="n">
        <v>45716</v>
      </c>
      <c r="Q748" s="10" t="n">
        <v>0</v>
      </c>
      <c r="R748" s="9" t="n">
        <v>330</v>
      </c>
      <c r="S748" s="12" t="n">
        <v>45720</v>
      </c>
      <c r="T748" s="13" t="n">
        <f aca="false">S748+R748</f>
        <v>46050</v>
      </c>
      <c r="U748" s="14" t="n">
        <v>7956</v>
      </c>
      <c r="V748" s="14" t="n">
        <v>3</v>
      </c>
    </row>
    <row r="749" customFormat="false" ht="14.4" hidden="false" customHeight="true" outlineLevel="0" collapsed="false">
      <c r="A749" s="7" t="s">
        <v>22</v>
      </c>
      <c r="B749" s="7" t="n">
        <v>2025</v>
      </c>
      <c r="C749" s="8" t="n">
        <v>45716</v>
      </c>
      <c r="D749" s="9" t="n">
        <v>235</v>
      </c>
      <c r="E749" s="8" t="n">
        <v>45716</v>
      </c>
      <c r="F749" s="10" t="n">
        <v>52888500</v>
      </c>
      <c r="G749" s="7" t="s">
        <v>23</v>
      </c>
      <c r="H749" s="10" t="n">
        <v>52888500</v>
      </c>
      <c r="I749" s="10" t="n">
        <v>0</v>
      </c>
      <c r="J749" s="15" t="s">
        <v>2054</v>
      </c>
      <c r="K749" s="7" t="n">
        <v>79912134</v>
      </c>
      <c r="L749" s="7" t="s">
        <v>463</v>
      </c>
      <c r="M749" s="7" t="s">
        <v>103</v>
      </c>
      <c r="N749" s="7" t="n">
        <v>7574184</v>
      </c>
      <c r="O749" s="11" t="s">
        <v>2055</v>
      </c>
      <c r="P749" s="8" t="n">
        <v>45716</v>
      </c>
      <c r="Q749" s="10" t="n">
        <v>0</v>
      </c>
      <c r="R749" s="9" t="n">
        <v>315</v>
      </c>
      <c r="S749" s="12" t="n">
        <v>45716</v>
      </c>
      <c r="T749" s="13" t="n">
        <f aca="false">S749+R749</f>
        <v>46031</v>
      </c>
      <c r="U749" s="14" t="n">
        <v>7956</v>
      </c>
      <c r="V749" s="14" t="n">
        <v>1</v>
      </c>
    </row>
    <row r="750" customFormat="false" ht="14.4" hidden="false" customHeight="true" outlineLevel="0" collapsed="false">
      <c r="A750" s="7" t="s">
        <v>22</v>
      </c>
      <c r="B750" s="7" t="n">
        <v>2025</v>
      </c>
      <c r="C750" s="8" t="n">
        <v>45716</v>
      </c>
      <c r="D750" s="9" t="n">
        <v>236</v>
      </c>
      <c r="E750" s="8" t="n">
        <v>45716</v>
      </c>
      <c r="F750" s="10" t="n">
        <v>31500000</v>
      </c>
      <c r="G750" s="7" t="s">
        <v>46</v>
      </c>
      <c r="H750" s="10" t="n">
        <v>31500000</v>
      </c>
      <c r="I750" s="10" t="n">
        <v>0</v>
      </c>
      <c r="J750" s="7" t="s">
        <v>2056</v>
      </c>
      <c r="K750" s="7" t="n">
        <v>1010209432</v>
      </c>
      <c r="L750" s="7" t="s">
        <v>2057</v>
      </c>
      <c r="M750" s="7" t="s">
        <v>41</v>
      </c>
      <c r="N750" s="7" t="n">
        <v>7571954</v>
      </c>
      <c r="O750" s="11" t="s">
        <v>2058</v>
      </c>
      <c r="P750" s="8" t="n">
        <v>45716</v>
      </c>
      <c r="Q750" s="10" t="n">
        <v>0</v>
      </c>
      <c r="R750" s="9" t="n">
        <v>270</v>
      </c>
      <c r="S750" s="12" t="n">
        <v>45721</v>
      </c>
      <c r="T750" s="13" t="n">
        <f aca="false">S750+R750</f>
        <v>45991</v>
      </c>
      <c r="U750" s="14" t="n">
        <v>7958</v>
      </c>
      <c r="V750" s="14" t="n">
        <v>2</v>
      </c>
    </row>
    <row r="751" customFormat="false" ht="14.4" hidden="false" customHeight="true" outlineLevel="0" collapsed="false">
      <c r="A751" s="7" t="s">
        <v>22</v>
      </c>
      <c r="B751" s="7" t="n">
        <v>2025</v>
      </c>
      <c r="C751" s="8" t="n">
        <v>45716</v>
      </c>
      <c r="D751" s="9" t="n">
        <v>237</v>
      </c>
      <c r="E751" s="8" t="n">
        <v>45716</v>
      </c>
      <c r="F751" s="10" t="n">
        <v>31300000</v>
      </c>
      <c r="G751" s="7" t="s">
        <v>46</v>
      </c>
      <c r="H751" s="10" t="n">
        <v>31300000</v>
      </c>
      <c r="I751" s="10" t="n">
        <v>0</v>
      </c>
      <c r="J751" s="7" t="s">
        <v>2059</v>
      </c>
      <c r="K751" s="7" t="n">
        <v>1032457291</v>
      </c>
      <c r="L751" s="7" t="s">
        <v>673</v>
      </c>
      <c r="M751" s="7" t="s">
        <v>116</v>
      </c>
      <c r="N751" s="7" t="n">
        <v>7572300</v>
      </c>
      <c r="O751" s="11" t="s">
        <v>2060</v>
      </c>
      <c r="P751" s="8" t="n">
        <v>45716</v>
      </c>
      <c r="Q751" s="10" t="n">
        <v>0</v>
      </c>
      <c r="R751" s="9" t="n">
        <v>300</v>
      </c>
      <c r="S751" s="12" t="n">
        <v>45719</v>
      </c>
      <c r="T751" s="13" t="n">
        <f aca="false">S751+R751</f>
        <v>46019</v>
      </c>
      <c r="U751" s="14" t="n">
        <v>7932</v>
      </c>
      <c r="V751" s="14" t="n">
        <v>1</v>
      </c>
    </row>
    <row r="752" customFormat="false" ht="14.4" hidden="false" customHeight="true" outlineLevel="0" collapsed="false">
      <c r="A752" s="7" t="s">
        <v>22</v>
      </c>
      <c r="B752" s="7" t="n">
        <v>2025</v>
      </c>
      <c r="C752" s="8" t="n">
        <v>45716</v>
      </c>
      <c r="D752" s="9" t="n">
        <v>238</v>
      </c>
      <c r="E752" s="8" t="n">
        <v>45716</v>
      </c>
      <c r="F752" s="10" t="n">
        <v>18900000</v>
      </c>
      <c r="G752" s="7" t="s">
        <v>46</v>
      </c>
      <c r="H752" s="10" t="n">
        <v>18900000</v>
      </c>
      <c r="I752" s="10" t="n">
        <v>0</v>
      </c>
      <c r="J752" s="7" t="s">
        <v>2061</v>
      </c>
      <c r="K752" s="7" t="n">
        <v>1023912589</v>
      </c>
      <c r="L752" s="7" t="s">
        <v>418</v>
      </c>
      <c r="M752" s="7" t="s">
        <v>41</v>
      </c>
      <c r="N752" s="7" t="n">
        <v>7565728</v>
      </c>
      <c r="O752" s="11" t="s">
        <v>2062</v>
      </c>
      <c r="P752" s="8" t="n">
        <v>45716</v>
      </c>
      <c r="Q752" s="10" t="n">
        <v>0</v>
      </c>
      <c r="R752" s="9" t="n">
        <v>210</v>
      </c>
      <c r="S752" s="12" t="n">
        <v>45721</v>
      </c>
      <c r="T752" s="13" t="n">
        <f aca="false">S752+R752</f>
        <v>45931</v>
      </c>
      <c r="U752" s="14" t="n">
        <v>7934</v>
      </c>
      <c r="V752" s="14" t="n">
        <v>1</v>
      </c>
    </row>
    <row r="753" customFormat="false" ht="14.4" hidden="false" customHeight="true" outlineLevel="0" collapsed="false">
      <c r="A753" s="7" t="s">
        <v>22</v>
      </c>
      <c r="B753" s="7" t="n">
        <v>2025</v>
      </c>
      <c r="C753" s="8" t="n">
        <v>45716</v>
      </c>
      <c r="D753" s="9" t="n">
        <v>239</v>
      </c>
      <c r="E753" s="8" t="n">
        <v>45716</v>
      </c>
      <c r="F753" s="10" t="n">
        <v>48000000</v>
      </c>
      <c r="G753" s="7" t="s">
        <v>23</v>
      </c>
      <c r="H753" s="10" t="n">
        <v>48000000</v>
      </c>
      <c r="I753" s="10" t="n">
        <v>0</v>
      </c>
      <c r="J753" s="7" t="s">
        <v>2063</v>
      </c>
      <c r="K753" s="7" t="n">
        <v>1001310779</v>
      </c>
      <c r="L753" s="7" t="s">
        <v>224</v>
      </c>
      <c r="M753" s="7" t="s">
        <v>103</v>
      </c>
      <c r="N753" s="7" t="n">
        <v>7571817</v>
      </c>
      <c r="O753" s="11" t="s">
        <v>2064</v>
      </c>
      <c r="P753" s="8" t="n">
        <v>45716</v>
      </c>
      <c r="Q753" s="10" t="n">
        <v>0</v>
      </c>
      <c r="R753" s="9" t="n">
        <v>300</v>
      </c>
      <c r="S753" s="12" t="n">
        <v>45719</v>
      </c>
      <c r="T753" s="13" t="n">
        <f aca="false">S753+R753</f>
        <v>46019</v>
      </c>
      <c r="U753" s="14" t="n">
        <v>7956</v>
      </c>
      <c r="V753" s="14" t="n">
        <v>3</v>
      </c>
    </row>
    <row r="754" customFormat="false" ht="14.4" hidden="false" customHeight="true" outlineLevel="0" collapsed="false">
      <c r="A754" s="7" t="s">
        <v>22</v>
      </c>
      <c r="B754" s="7" t="n">
        <v>2025</v>
      </c>
      <c r="C754" s="8" t="n">
        <v>45716</v>
      </c>
      <c r="D754" s="9" t="n">
        <v>240</v>
      </c>
      <c r="E754" s="8" t="n">
        <v>45716</v>
      </c>
      <c r="F754" s="10" t="n">
        <v>57330000</v>
      </c>
      <c r="G754" s="7" t="s">
        <v>23</v>
      </c>
      <c r="H754" s="10" t="n">
        <v>57330000</v>
      </c>
      <c r="I754" s="10" t="n">
        <v>0</v>
      </c>
      <c r="J754" s="7" t="s">
        <v>2065</v>
      </c>
      <c r="K754" s="7" t="n">
        <v>80216032</v>
      </c>
      <c r="L754" s="7" t="s">
        <v>611</v>
      </c>
      <c r="M754" s="7" t="s">
        <v>103</v>
      </c>
      <c r="N754" s="7" t="n">
        <v>7571837</v>
      </c>
      <c r="O754" s="11" t="s">
        <v>2066</v>
      </c>
      <c r="P754" s="8" t="n">
        <v>45716</v>
      </c>
      <c r="Q754" s="10" t="n">
        <v>0</v>
      </c>
      <c r="R754" s="9" t="n">
        <v>315</v>
      </c>
      <c r="S754" s="12" t="n">
        <v>45720</v>
      </c>
      <c r="T754" s="13" t="n">
        <f aca="false">S754+R754</f>
        <v>46035</v>
      </c>
      <c r="U754" s="14" t="n">
        <v>7956</v>
      </c>
      <c r="V754" s="14" t="n">
        <v>3</v>
      </c>
    </row>
    <row r="755" customFormat="false" ht="14.4" hidden="false" customHeight="true" outlineLevel="0" collapsed="false">
      <c r="A755" s="7" t="s">
        <v>22</v>
      </c>
      <c r="B755" s="7" t="n">
        <v>2025</v>
      </c>
      <c r="C755" s="8" t="n">
        <v>45716</v>
      </c>
      <c r="D755" s="9" t="n">
        <v>241</v>
      </c>
      <c r="E755" s="8" t="n">
        <v>45716</v>
      </c>
      <c r="F755" s="10" t="n">
        <v>65000000</v>
      </c>
      <c r="G755" s="7" t="s">
        <v>23</v>
      </c>
      <c r="H755" s="10" t="n">
        <v>65000000</v>
      </c>
      <c r="I755" s="10" t="n">
        <v>0</v>
      </c>
      <c r="J755" s="7" t="s">
        <v>2067</v>
      </c>
      <c r="K755" s="7" t="n">
        <v>1010238035</v>
      </c>
      <c r="L755" s="7" t="s">
        <v>2068</v>
      </c>
      <c r="M755" s="7" t="s">
        <v>26</v>
      </c>
      <c r="N755" s="7" t="n">
        <v>7575946</v>
      </c>
      <c r="O755" s="11" t="s">
        <v>2069</v>
      </c>
      <c r="P755" s="8" t="n">
        <v>45716</v>
      </c>
      <c r="Q755" s="10" t="n">
        <v>0</v>
      </c>
      <c r="R755" s="9" t="n">
        <v>300</v>
      </c>
      <c r="S755" s="12" t="n">
        <v>45719</v>
      </c>
      <c r="T755" s="13" t="n">
        <f aca="false">S755+R755</f>
        <v>46019</v>
      </c>
      <c r="U755" s="14" t="n">
        <v>7932</v>
      </c>
      <c r="V755" s="14" t="n">
        <v>1</v>
      </c>
    </row>
    <row r="756" customFormat="false" ht="14.4" hidden="false" customHeight="true" outlineLevel="0" collapsed="false">
      <c r="A756" s="7" t="s">
        <v>22</v>
      </c>
      <c r="B756" s="7" t="n">
        <v>2025</v>
      </c>
      <c r="C756" s="8" t="n">
        <v>45716</v>
      </c>
      <c r="D756" s="9" t="n">
        <v>242</v>
      </c>
      <c r="E756" s="8" t="n">
        <v>45716</v>
      </c>
      <c r="F756" s="10" t="n">
        <v>52888500</v>
      </c>
      <c r="G756" s="7" t="s">
        <v>23</v>
      </c>
      <c r="H756" s="10" t="n">
        <v>52888500</v>
      </c>
      <c r="I756" s="10" t="n">
        <v>0</v>
      </c>
      <c r="J756" s="7" t="s">
        <v>2070</v>
      </c>
      <c r="K756" s="7" t="n">
        <v>1013672165</v>
      </c>
      <c r="L756" s="7" t="s">
        <v>415</v>
      </c>
      <c r="M756" s="7" t="s">
        <v>103</v>
      </c>
      <c r="N756" s="7" t="n">
        <v>7577578</v>
      </c>
      <c r="O756" s="11" t="s">
        <v>2071</v>
      </c>
      <c r="P756" s="8" t="n">
        <v>45716</v>
      </c>
      <c r="Q756" s="10" t="n">
        <v>0</v>
      </c>
      <c r="R756" s="9" t="n">
        <v>315</v>
      </c>
      <c r="S756" s="12" t="n">
        <v>45719</v>
      </c>
      <c r="T756" s="13" t="n">
        <f aca="false">S756+R756</f>
        <v>46034</v>
      </c>
      <c r="U756" s="14" t="n">
        <v>7956</v>
      </c>
      <c r="V756" s="14" t="n">
        <v>3</v>
      </c>
    </row>
    <row r="757" customFormat="false" ht="14.4" hidden="false" customHeight="true" outlineLevel="0" collapsed="false">
      <c r="A757" s="7" t="s">
        <v>22</v>
      </c>
      <c r="B757" s="7" t="n">
        <v>2025</v>
      </c>
      <c r="C757" s="8" t="n">
        <v>45716</v>
      </c>
      <c r="D757" s="9" t="n">
        <v>243</v>
      </c>
      <c r="E757" s="8" t="n">
        <v>45716</v>
      </c>
      <c r="F757" s="10" t="n">
        <v>29700000</v>
      </c>
      <c r="G757" s="7" t="s">
        <v>23</v>
      </c>
      <c r="H757" s="10" t="n">
        <v>29700000</v>
      </c>
      <c r="I757" s="10" t="n">
        <v>0</v>
      </c>
      <c r="J757" s="7" t="s">
        <v>2072</v>
      </c>
      <c r="K757" s="7" t="n">
        <v>71382961</v>
      </c>
      <c r="L757" s="7" t="s">
        <v>1431</v>
      </c>
      <c r="M757" s="7" t="s">
        <v>41</v>
      </c>
      <c r="N757" s="7" t="n">
        <v>7541673</v>
      </c>
      <c r="O757" s="11" t="s">
        <v>2073</v>
      </c>
      <c r="P757" s="8" t="n">
        <v>45716</v>
      </c>
      <c r="Q757" s="10" t="n">
        <v>0</v>
      </c>
      <c r="R757" s="9" t="n">
        <v>330</v>
      </c>
      <c r="S757" s="12" t="n">
        <v>45720</v>
      </c>
      <c r="T757" s="13" t="n">
        <f aca="false">S757+R757</f>
        <v>46050</v>
      </c>
      <c r="U757" s="14" t="n">
        <v>7934</v>
      </c>
      <c r="V757" s="14" t="n">
        <v>1</v>
      </c>
    </row>
    <row r="758" customFormat="false" ht="14.4" hidden="false" customHeight="true" outlineLevel="0" collapsed="false">
      <c r="A758" s="7" t="s">
        <v>22</v>
      </c>
      <c r="B758" s="7" t="n">
        <v>2025</v>
      </c>
      <c r="C758" s="8" t="n">
        <v>45716</v>
      </c>
      <c r="D758" s="9" t="n">
        <v>244</v>
      </c>
      <c r="E758" s="8" t="n">
        <v>45716</v>
      </c>
      <c r="F758" s="10" t="n">
        <v>18900000</v>
      </c>
      <c r="G758" s="7" t="s">
        <v>46</v>
      </c>
      <c r="H758" s="10" t="n">
        <v>18900000</v>
      </c>
      <c r="I758" s="10" t="n">
        <v>0</v>
      </c>
      <c r="J758" s="7" t="s">
        <v>2074</v>
      </c>
      <c r="K758" s="7" t="n">
        <v>1026273820</v>
      </c>
      <c r="L758" s="7" t="s">
        <v>2075</v>
      </c>
      <c r="M758" s="7" t="s">
        <v>41</v>
      </c>
      <c r="N758" s="7" t="n">
        <v>7491157</v>
      </c>
      <c r="O758" s="11" t="s">
        <v>2076</v>
      </c>
      <c r="P758" s="8" t="n">
        <v>45716</v>
      </c>
      <c r="Q758" s="10" t="n">
        <v>0</v>
      </c>
      <c r="R758" s="9" t="n">
        <v>210</v>
      </c>
      <c r="S758" s="12" t="n">
        <v>45721</v>
      </c>
      <c r="T758" s="13" t="n">
        <f aca="false">S758+R758</f>
        <v>45931</v>
      </c>
      <c r="U758" s="14" t="n">
        <v>7934</v>
      </c>
      <c r="V758" s="14" t="n">
        <v>1</v>
      </c>
    </row>
    <row r="759" customFormat="false" ht="14.4" hidden="false" customHeight="true" outlineLevel="0" collapsed="false">
      <c r="A759" s="7" t="s">
        <v>22</v>
      </c>
      <c r="B759" s="7" t="n">
        <v>2025</v>
      </c>
      <c r="C759" s="8" t="n">
        <v>45716</v>
      </c>
      <c r="D759" s="9" t="n">
        <v>245</v>
      </c>
      <c r="E759" s="8" t="n">
        <v>45716</v>
      </c>
      <c r="F759" s="10" t="n">
        <v>47851500</v>
      </c>
      <c r="G759" s="7" t="s">
        <v>23</v>
      </c>
      <c r="H759" s="10" t="n">
        <v>47851500</v>
      </c>
      <c r="I759" s="10" t="n">
        <v>0</v>
      </c>
      <c r="J759" s="7" t="s">
        <v>2077</v>
      </c>
      <c r="K759" s="7" t="n">
        <v>52830318</v>
      </c>
      <c r="L759" s="7" t="s">
        <v>980</v>
      </c>
      <c r="M759" s="7" t="s">
        <v>103</v>
      </c>
      <c r="N759" s="7" t="n">
        <v>7579147</v>
      </c>
      <c r="O759" s="11" t="s">
        <v>2078</v>
      </c>
      <c r="P759" s="8" t="n">
        <v>45716</v>
      </c>
      <c r="Q759" s="10" t="n">
        <v>0</v>
      </c>
      <c r="R759" s="9" t="n">
        <v>285</v>
      </c>
      <c r="S759" s="12" t="n">
        <v>45720</v>
      </c>
      <c r="T759" s="13" t="n">
        <f aca="false">S759+R759</f>
        <v>46005</v>
      </c>
      <c r="U759" s="14" t="n">
        <v>7927</v>
      </c>
      <c r="V759" s="14" t="n">
        <v>1</v>
      </c>
    </row>
    <row r="760" customFormat="false" ht="14.4" hidden="false" customHeight="true" outlineLevel="0" collapsed="false">
      <c r="A760" s="7" t="s">
        <v>22</v>
      </c>
      <c r="B760" s="7" t="n">
        <v>2025</v>
      </c>
      <c r="C760" s="8" t="n">
        <v>45716</v>
      </c>
      <c r="D760" s="9" t="n">
        <v>246</v>
      </c>
      <c r="E760" s="8" t="n">
        <v>45716</v>
      </c>
      <c r="F760" s="10" t="n">
        <v>100000000</v>
      </c>
      <c r="G760" s="7" t="s">
        <v>23</v>
      </c>
      <c r="H760" s="10" t="n">
        <v>100000000</v>
      </c>
      <c r="I760" s="10" t="n">
        <v>0</v>
      </c>
      <c r="J760" s="7" t="s">
        <v>2079</v>
      </c>
      <c r="K760" s="7" t="n">
        <v>80826375</v>
      </c>
      <c r="L760" s="7" t="s">
        <v>469</v>
      </c>
      <c r="M760" s="7" t="s">
        <v>103</v>
      </c>
      <c r="N760" s="7" t="n">
        <v>7579385</v>
      </c>
      <c r="O760" s="11" t="s">
        <v>2080</v>
      </c>
      <c r="P760" s="8" t="n">
        <v>45716</v>
      </c>
      <c r="Q760" s="10" t="n">
        <v>0</v>
      </c>
      <c r="R760" s="9" t="n">
        <v>300</v>
      </c>
      <c r="S760" s="12" t="n">
        <v>45720</v>
      </c>
      <c r="T760" s="13" t="n">
        <f aca="false">S760+R760</f>
        <v>46020</v>
      </c>
      <c r="U760" s="14" t="n">
        <v>7927</v>
      </c>
      <c r="V760" s="14" t="s">
        <v>787</v>
      </c>
    </row>
    <row r="761" customFormat="false" ht="14.4" hidden="false" customHeight="true" outlineLevel="0" collapsed="false">
      <c r="A761" s="7" t="s">
        <v>22</v>
      </c>
      <c r="B761" s="7" t="n">
        <v>2025</v>
      </c>
      <c r="C761" s="8" t="n">
        <v>45721</v>
      </c>
      <c r="D761" s="9" t="n">
        <v>248</v>
      </c>
      <c r="E761" s="8" t="n">
        <v>45721</v>
      </c>
      <c r="F761" s="10" t="n">
        <v>32896500</v>
      </c>
      <c r="G761" s="7" t="s">
        <v>46</v>
      </c>
      <c r="H761" s="10" t="n">
        <v>32896500</v>
      </c>
      <c r="I761" s="10" t="n">
        <v>0</v>
      </c>
      <c r="J761" s="15" t="s">
        <v>2081</v>
      </c>
      <c r="K761" s="7" t="n">
        <v>1014215660</v>
      </c>
      <c r="L761" s="7" t="s">
        <v>246</v>
      </c>
      <c r="M761" s="7" t="s">
        <v>103</v>
      </c>
      <c r="N761" s="7" t="n">
        <v>7585006</v>
      </c>
      <c r="O761" s="11" t="s">
        <v>2082</v>
      </c>
      <c r="P761" s="8" t="n">
        <v>45721</v>
      </c>
      <c r="Q761" s="10" t="n">
        <v>0</v>
      </c>
      <c r="R761" s="9" t="n">
        <v>315</v>
      </c>
      <c r="S761" s="12" t="n">
        <v>45722</v>
      </c>
      <c r="T761" s="13" t="n">
        <f aca="false">S761+R761</f>
        <v>46037</v>
      </c>
      <c r="U761" s="14" t="n">
        <v>7956</v>
      </c>
      <c r="V761" s="14" t="n">
        <v>3</v>
      </c>
    </row>
    <row r="762" customFormat="false" ht="14.4" hidden="false" customHeight="true" outlineLevel="0" collapsed="false">
      <c r="A762" s="7" t="s">
        <v>22</v>
      </c>
      <c r="B762" s="7" t="n">
        <v>2025</v>
      </c>
      <c r="C762" s="8" t="n">
        <v>45721</v>
      </c>
      <c r="D762" s="9" t="n">
        <v>249</v>
      </c>
      <c r="E762" s="8" t="n">
        <v>45721</v>
      </c>
      <c r="F762" s="10" t="n">
        <v>43200000</v>
      </c>
      <c r="G762" s="7" t="s">
        <v>23</v>
      </c>
      <c r="H762" s="10" t="n">
        <v>43200000</v>
      </c>
      <c r="I762" s="10" t="n">
        <v>0</v>
      </c>
      <c r="J762" s="7" t="s">
        <v>2083</v>
      </c>
      <c r="K762" s="7" t="n">
        <v>1013686586</v>
      </c>
      <c r="L762" s="7" t="s">
        <v>907</v>
      </c>
      <c r="M762" s="7" t="s">
        <v>127</v>
      </c>
      <c r="N762" s="7" t="n">
        <v>7581364</v>
      </c>
      <c r="O762" s="11" t="s">
        <v>2084</v>
      </c>
      <c r="P762" s="8" t="n">
        <v>45721</v>
      </c>
      <c r="Q762" s="10" t="n">
        <v>0</v>
      </c>
      <c r="R762" s="9" t="n">
        <v>270</v>
      </c>
      <c r="S762" s="12" t="n">
        <v>45721</v>
      </c>
      <c r="T762" s="13" t="n">
        <f aca="false">S762+R762</f>
        <v>45991</v>
      </c>
      <c r="U762" s="14" t="n">
        <v>7950</v>
      </c>
      <c r="V762" s="14" t="n">
        <v>2</v>
      </c>
    </row>
    <row r="763" customFormat="false" ht="14.4" hidden="false" customHeight="true" outlineLevel="0" collapsed="false">
      <c r="A763" s="7" t="s">
        <v>22</v>
      </c>
      <c r="B763" s="7" t="n">
        <v>2025</v>
      </c>
      <c r="C763" s="8" t="n">
        <v>45721</v>
      </c>
      <c r="D763" s="9" t="n">
        <v>250</v>
      </c>
      <c r="E763" s="8" t="n">
        <v>45721</v>
      </c>
      <c r="F763" s="10" t="n">
        <v>77000000</v>
      </c>
      <c r="G763" s="7" t="s">
        <v>23</v>
      </c>
      <c r="H763" s="10" t="n">
        <v>77000000</v>
      </c>
      <c r="I763" s="10" t="n">
        <v>0</v>
      </c>
      <c r="J763" s="15" t="s">
        <v>2085</v>
      </c>
      <c r="K763" s="7" t="n">
        <v>52962295</v>
      </c>
      <c r="L763" s="7" t="s">
        <v>1369</v>
      </c>
      <c r="M763" s="7" t="s">
        <v>103</v>
      </c>
      <c r="N763" s="7" t="n">
        <v>7571242</v>
      </c>
      <c r="O763" s="11" t="s">
        <v>2086</v>
      </c>
      <c r="P763" s="8" t="n">
        <v>45721</v>
      </c>
      <c r="Q763" s="10" t="n">
        <v>0</v>
      </c>
      <c r="R763" s="9" t="n">
        <v>300</v>
      </c>
      <c r="S763" s="12" t="n">
        <v>45721</v>
      </c>
      <c r="T763" s="13" t="n">
        <f aca="false">S763+R763</f>
        <v>46021</v>
      </c>
      <c r="U763" s="14" t="n">
        <v>7956</v>
      </c>
      <c r="V763" s="14" t="n">
        <v>3</v>
      </c>
    </row>
    <row r="764" customFormat="false" ht="14.4" hidden="false" customHeight="true" outlineLevel="0" collapsed="false">
      <c r="A764" s="7" t="s">
        <v>22</v>
      </c>
      <c r="B764" s="7" t="n">
        <v>2025</v>
      </c>
      <c r="C764" s="8" t="n">
        <v>45721</v>
      </c>
      <c r="D764" s="9" t="n">
        <v>251</v>
      </c>
      <c r="E764" s="8" t="n">
        <v>45721</v>
      </c>
      <c r="F764" s="10" t="n">
        <v>60060000</v>
      </c>
      <c r="G764" s="7" t="s">
        <v>23</v>
      </c>
      <c r="H764" s="10" t="n">
        <v>60060000</v>
      </c>
      <c r="I764" s="10" t="n">
        <v>0</v>
      </c>
      <c r="J764" s="15" t="s">
        <v>2087</v>
      </c>
      <c r="K764" s="7" t="n">
        <v>1053790586</v>
      </c>
      <c r="L764" s="7" t="s">
        <v>491</v>
      </c>
      <c r="M764" s="7" t="s">
        <v>103</v>
      </c>
      <c r="N764" s="7" t="n">
        <v>7585069</v>
      </c>
      <c r="O764" s="11" t="s">
        <v>2088</v>
      </c>
      <c r="P764" s="8" t="n">
        <v>45721</v>
      </c>
      <c r="Q764" s="10" t="n">
        <v>0</v>
      </c>
      <c r="R764" s="9" t="n">
        <v>330</v>
      </c>
      <c r="S764" s="12" t="n">
        <v>45722</v>
      </c>
      <c r="T764" s="13" t="n">
        <f aca="false">S764+R764</f>
        <v>46052</v>
      </c>
      <c r="U764" s="14" t="n">
        <v>7956</v>
      </c>
      <c r="V764" s="14" t="n">
        <v>3</v>
      </c>
    </row>
    <row r="765" customFormat="false" ht="14.4" hidden="false" customHeight="true" outlineLevel="0" collapsed="false">
      <c r="A765" s="7" t="s">
        <v>22</v>
      </c>
      <c r="B765" s="7" t="n">
        <v>2025</v>
      </c>
      <c r="C765" s="8" t="n">
        <v>45721</v>
      </c>
      <c r="D765" s="9" t="n">
        <v>252</v>
      </c>
      <c r="E765" s="8" t="n">
        <v>45721</v>
      </c>
      <c r="F765" s="10" t="n">
        <v>34463000</v>
      </c>
      <c r="G765" s="7" t="s">
        <v>46</v>
      </c>
      <c r="H765" s="10" t="n">
        <v>34463000</v>
      </c>
      <c r="I765" s="10" t="n">
        <v>0</v>
      </c>
      <c r="J765" s="15" t="s">
        <v>2089</v>
      </c>
      <c r="K765" s="7" t="n">
        <v>1013590054</v>
      </c>
      <c r="L765" s="7" t="s">
        <v>259</v>
      </c>
      <c r="M765" s="7" t="s">
        <v>103</v>
      </c>
      <c r="N765" s="7" t="n">
        <v>7590218</v>
      </c>
      <c r="O765" s="11" t="s">
        <v>2090</v>
      </c>
      <c r="P765" s="8" t="n">
        <v>45721</v>
      </c>
      <c r="Q765" s="10" t="n">
        <v>0</v>
      </c>
      <c r="R765" s="9" t="n">
        <v>330</v>
      </c>
      <c r="S765" s="12" t="n">
        <v>45722</v>
      </c>
      <c r="T765" s="13" t="n">
        <f aca="false">S765+R765</f>
        <v>46052</v>
      </c>
      <c r="U765" s="14" t="n">
        <v>7956</v>
      </c>
      <c r="V765" s="14" t="n">
        <v>3</v>
      </c>
    </row>
    <row r="766" customFormat="false" ht="14.4" hidden="false" customHeight="true" outlineLevel="0" collapsed="false">
      <c r="A766" s="7" t="s">
        <v>22</v>
      </c>
      <c r="B766" s="7" t="n">
        <v>2025</v>
      </c>
      <c r="C766" s="8" t="n">
        <v>45721</v>
      </c>
      <c r="D766" s="9" t="n">
        <v>253</v>
      </c>
      <c r="E766" s="8" t="n">
        <v>45721</v>
      </c>
      <c r="F766" s="10" t="n">
        <v>35000000</v>
      </c>
      <c r="G766" s="7" t="s">
        <v>46</v>
      </c>
      <c r="H766" s="10" t="n">
        <v>35000000</v>
      </c>
      <c r="I766" s="10" t="n">
        <v>0</v>
      </c>
      <c r="J766" s="7" t="s">
        <v>2091</v>
      </c>
      <c r="K766" s="7" t="n">
        <v>52170139</v>
      </c>
      <c r="L766" s="7" t="s">
        <v>2092</v>
      </c>
      <c r="M766" s="7" t="s">
        <v>116</v>
      </c>
      <c r="N766" s="7" t="n">
        <v>7590316</v>
      </c>
      <c r="O766" s="11" t="s">
        <v>2093</v>
      </c>
      <c r="P766" s="8" t="n">
        <v>45721</v>
      </c>
      <c r="Q766" s="10" t="n">
        <v>0</v>
      </c>
      <c r="R766" s="9" t="n">
        <v>300</v>
      </c>
      <c r="S766" s="12" t="n">
        <v>45721</v>
      </c>
      <c r="T766" s="13" t="n">
        <f aca="false">S766+R766</f>
        <v>46021</v>
      </c>
      <c r="U766" s="14" t="n">
        <v>7932</v>
      </c>
      <c r="V766" s="14" t="n">
        <v>1</v>
      </c>
    </row>
    <row r="767" customFormat="false" ht="14.4" hidden="false" customHeight="true" outlineLevel="0" collapsed="false">
      <c r="A767" s="7" t="s">
        <v>22</v>
      </c>
      <c r="B767" s="7" t="n">
        <v>2025</v>
      </c>
      <c r="C767" s="8" t="n">
        <v>45721</v>
      </c>
      <c r="D767" s="9" t="n">
        <v>254</v>
      </c>
      <c r="E767" s="8" t="n">
        <v>45721</v>
      </c>
      <c r="F767" s="10" t="n">
        <v>32896500</v>
      </c>
      <c r="G767" s="7" t="s">
        <v>46</v>
      </c>
      <c r="H767" s="10" t="n">
        <v>32896500</v>
      </c>
      <c r="I767" s="10" t="n">
        <v>0</v>
      </c>
      <c r="J767" s="15" t="s">
        <v>2094</v>
      </c>
      <c r="K767" s="7" t="n">
        <v>1085174232</v>
      </c>
      <c r="L767" s="7" t="s">
        <v>1124</v>
      </c>
      <c r="M767" s="7" t="s">
        <v>103</v>
      </c>
      <c r="N767" s="7" t="n">
        <v>7590406</v>
      </c>
      <c r="O767" s="11" t="s">
        <v>2095</v>
      </c>
      <c r="P767" s="8" t="n">
        <v>45721</v>
      </c>
      <c r="Q767" s="10" t="n">
        <v>0</v>
      </c>
      <c r="R767" s="9" t="n">
        <v>315</v>
      </c>
      <c r="S767" s="12" t="n">
        <v>45722</v>
      </c>
      <c r="T767" s="13" t="n">
        <f aca="false">S767+R767</f>
        <v>46037</v>
      </c>
      <c r="U767" s="14" t="n">
        <v>7956</v>
      </c>
      <c r="V767" s="14" t="n">
        <v>3</v>
      </c>
    </row>
    <row r="768" customFormat="false" ht="14.4" hidden="false" customHeight="true" outlineLevel="0" collapsed="false">
      <c r="A768" s="7" t="s">
        <v>22</v>
      </c>
      <c r="B768" s="7" t="n">
        <v>2025</v>
      </c>
      <c r="C768" s="8" t="n">
        <v>45721</v>
      </c>
      <c r="D768" s="9" t="n">
        <v>255</v>
      </c>
      <c r="E768" s="8" t="n">
        <v>45721</v>
      </c>
      <c r="F768" s="10" t="n">
        <v>29700000</v>
      </c>
      <c r="G768" s="7" t="s">
        <v>46</v>
      </c>
      <c r="H768" s="10" t="n">
        <v>29700000</v>
      </c>
      <c r="I768" s="10" t="n">
        <v>0</v>
      </c>
      <c r="J768" s="7" t="s">
        <v>2096</v>
      </c>
      <c r="K768" s="7" t="n">
        <v>88256058</v>
      </c>
      <c r="L768" s="7" t="s">
        <v>400</v>
      </c>
      <c r="M768" s="7" t="s">
        <v>41</v>
      </c>
      <c r="N768" s="7" t="n">
        <v>7593832</v>
      </c>
      <c r="O768" s="11" t="s">
        <v>2097</v>
      </c>
      <c r="P768" s="8" t="n">
        <v>45721</v>
      </c>
      <c r="Q768" s="10" t="n">
        <v>0</v>
      </c>
      <c r="R768" s="9" t="n">
        <v>330</v>
      </c>
      <c r="S768" s="12" t="n">
        <v>45730</v>
      </c>
      <c r="T768" s="13" t="n">
        <f aca="false">S768+R768</f>
        <v>46060</v>
      </c>
      <c r="U768" s="14" t="n">
        <v>7934</v>
      </c>
      <c r="V768" s="14" t="n">
        <v>1</v>
      </c>
    </row>
    <row r="769" customFormat="false" ht="14.4" hidden="false" customHeight="true" outlineLevel="0" collapsed="false">
      <c r="A769" s="7" t="s">
        <v>22</v>
      </c>
      <c r="B769" s="7" t="n">
        <v>2025</v>
      </c>
      <c r="C769" s="8" t="n">
        <v>45721</v>
      </c>
      <c r="D769" s="9" t="n">
        <v>256</v>
      </c>
      <c r="E769" s="8" t="n">
        <v>45721</v>
      </c>
      <c r="F769" s="10" t="n">
        <v>54600000</v>
      </c>
      <c r="G769" s="7" t="s">
        <v>23</v>
      </c>
      <c r="H769" s="10" t="n">
        <v>54600000</v>
      </c>
      <c r="I769" s="10" t="n">
        <v>0</v>
      </c>
      <c r="J769" s="15" t="s">
        <v>2098</v>
      </c>
      <c r="K769" s="7" t="n">
        <v>79696194</v>
      </c>
      <c r="L769" s="7" t="s">
        <v>640</v>
      </c>
      <c r="M769" s="7" t="s">
        <v>103</v>
      </c>
      <c r="N769" s="7" t="n">
        <v>7593860</v>
      </c>
      <c r="O769" s="11" t="s">
        <v>2099</v>
      </c>
      <c r="P769" s="8" t="n">
        <v>45721</v>
      </c>
      <c r="Q769" s="10" t="n">
        <v>0</v>
      </c>
      <c r="R769" s="9" t="n">
        <v>300</v>
      </c>
      <c r="S769" s="12" t="n">
        <v>45723</v>
      </c>
      <c r="T769" s="13" t="n">
        <f aca="false">S769+R769</f>
        <v>46023</v>
      </c>
      <c r="U769" s="14" t="n">
        <v>7956</v>
      </c>
      <c r="V769" s="14" t="n">
        <v>3</v>
      </c>
    </row>
    <row r="770" customFormat="false" ht="14.4" hidden="false" customHeight="true" outlineLevel="0" collapsed="false">
      <c r="A770" s="7" t="s">
        <v>22</v>
      </c>
      <c r="B770" s="7" t="n">
        <v>2025</v>
      </c>
      <c r="C770" s="8" t="n">
        <v>45721</v>
      </c>
      <c r="D770" s="9" t="n">
        <v>257</v>
      </c>
      <c r="E770" s="8" t="n">
        <v>45721</v>
      </c>
      <c r="F770" s="10" t="n">
        <v>32896500</v>
      </c>
      <c r="G770" s="7" t="s">
        <v>46</v>
      </c>
      <c r="H770" s="10" t="n">
        <v>32896500</v>
      </c>
      <c r="I770" s="10" t="n">
        <v>0</v>
      </c>
      <c r="J770" s="15" t="s">
        <v>2100</v>
      </c>
      <c r="K770" s="7" t="n">
        <v>1013673400</v>
      </c>
      <c r="L770" s="7" t="s">
        <v>1042</v>
      </c>
      <c r="M770" s="7" t="s">
        <v>103</v>
      </c>
      <c r="N770" s="7" t="n">
        <v>7590461</v>
      </c>
      <c r="O770" s="11" t="s">
        <v>2101</v>
      </c>
      <c r="P770" s="8" t="n">
        <v>45721</v>
      </c>
      <c r="Q770" s="10" t="n">
        <v>0</v>
      </c>
      <c r="R770" s="9" t="n">
        <v>315</v>
      </c>
      <c r="S770" s="12" t="n">
        <v>45722</v>
      </c>
      <c r="T770" s="13" t="n">
        <f aca="false">S770+R770</f>
        <v>46037</v>
      </c>
      <c r="U770" s="14" t="n">
        <v>7956</v>
      </c>
      <c r="V770" s="14" t="n">
        <v>3</v>
      </c>
    </row>
    <row r="771" customFormat="false" ht="14.4" hidden="false" customHeight="true" outlineLevel="0" collapsed="false">
      <c r="A771" s="7" t="s">
        <v>22</v>
      </c>
      <c r="B771" s="7" t="n">
        <v>2025</v>
      </c>
      <c r="C771" s="8" t="n">
        <v>45721</v>
      </c>
      <c r="D771" s="9" t="n">
        <v>258</v>
      </c>
      <c r="E771" s="8" t="n">
        <v>45721</v>
      </c>
      <c r="F771" s="10" t="n">
        <v>18900000</v>
      </c>
      <c r="G771" s="7" t="s">
        <v>46</v>
      </c>
      <c r="H771" s="10" t="n">
        <v>18900000</v>
      </c>
      <c r="I771" s="10" t="n">
        <v>0</v>
      </c>
      <c r="J771" s="7" t="s">
        <v>2102</v>
      </c>
      <c r="K771" s="7" t="n">
        <v>1192782658</v>
      </c>
      <c r="L771" s="7" t="s">
        <v>1163</v>
      </c>
      <c r="M771" s="7" t="s">
        <v>41</v>
      </c>
      <c r="N771" s="7" t="n">
        <v>7485019</v>
      </c>
      <c r="O771" s="11" t="s">
        <v>2103</v>
      </c>
      <c r="P771" s="8" t="n">
        <v>45721</v>
      </c>
      <c r="Q771" s="10" t="n">
        <v>0</v>
      </c>
      <c r="R771" s="9" t="n">
        <v>210</v>
      </c>
      <c r="S771" s="12" t="n">
        <v>45722</v>
      </c>
      <c r="T771" s="13" t="n">
        <f aca="false">S771+R771</f>
        <v>45932</v>
      </c>
      <c r="U771" s="14" t="n">
        <v>7958</v>
      </c>
      <c r="V771" s="14" t="n">
        <v>1</v>
      </c>
    </row>
    <row r="772" customFormat="false" ht="14.4" hidden="false" customHeight="true" outlineLevel="0" collapsed="false">
      <c r="A772" s="7" t="s">
        <v>22</v>
      </c>
      <c r="B772" s="7" t="n">
        <v>2025</v>
      </c>
      <c r="C772" s="8" t="n">
        <v>45721</v>
      </c>
      <c r="D772" s="9" t="n">
        <v>259</v>
      </c>
      <c r="E772" s="8" t="n">
        <v>45721</v>
      </c>
      <c r="F772" s="10" t="n">
        <v>52000000</v>
      </c>
      <c r="G772" s="7" t="s">
        <v>23</v>
      </c>
      <c r="H772" s="10" t="n">
        <v>52000000</v>
      </c>
      <c r="I772" s="10" t="n">
        <v>0</v>
      </c>
      <c r="J772" s="7" t="s">
        <v>2104</v>
      </c>
      <c r="K772" s="7" t="n">
        <v>1032441582</v>
      </c>
      <c r="L772" s="7" t="s">
        <v>598</v>
      </c>
      <c r="M772" s="7" t="s">
        <v>52</v>
      </c>
      <c r="N772" s="7" t="n">
        <v>7597028</v>
      </c>
      <c r="O772" s="11" t="s">
        <v>2105</v>
      </c>
      <c r="P772" s="8" t="n">
        <v>45721</v>
      </c>
      <c r="Q772" s="10" t="n">
        <v>0</v>
      </c>
      <c r="R772" s="9" t="n">
        <v>300</v>
      </c>
      <c r="S772" s="12" t="n">
        <v>45722</v>
      </c>
      <c r="T772" s="13" t="n">
        <f aca="false">S772+R772</f>
        <v>46022</v>
      </c>
      <c r="U772" s="14" t="n">
        <v>7932</v>
      </c>
      <c r="V772" s="14" t="n">
        <v>1</v>
      </c>
    </row>
    <row r="773" customFormat="false" ht="14.4" hidden="false" customHeight="true" outlineLevel="0" collapsed="false">
      <c r="A773" s="7" t="s">
        <v>22</v>
      </c>
      <c r="B773" s="7" t="n">
        <v>2025</v>
      </c>
      <c r="C773" s="8" t="n">
        <v>45721</v>
      </c>
      <c r="D773" s="9" t="n">
        <v>260</v>
      </c>
      <c r="E773" s="8" t="n">
        <v>45721</v>
      </c>
      <c r="F773" s="10" t="n">
        <v>31300000</v>
      </c>
      <c r="G773" s="7" t="s">
        <v>46</v>
      </c>
      <c r="H773" s="10" t="n">
        <v>31300000</v>
      </c>
      <c r="I773" s="10" t="n">
        <v>0</v>
      </c>
      <c r="J773" s="7" t="s">
        <v>2106</v>
      </c>
      <c r="K773" s="7" t="n">
        <v>1022341484</v>
      </c>
      <c r="L773" s="7" t="s">
        <v>537</v>
      </c>
      <c r="M773" s="7" t="s">
        <v>116</v>
      </c>
      <c r="N773" s="7" t="n">
        <v>7592768</v>
      </c>
      <c r="O773" s="11" t="s">
        <v>2107</v>
      </c>
      <c r="P773" s="8" t="n">
        <v>45721</v>
      </c>
      <c r="Q773" s="10" t="n">
        <v>0</v>
      </c>
      <c r="R773" s="9" t="n">
        <v>300</v>
      </c>
      <c r="S773" s="12" t="n">
        <v>45721</v>
      </c>
      <c r="T773" s="13" t="n">
        <f aca="false">S773+R773</f>
        <v>46021</v>
      </c>
      <c r="U773" s="14" t="n">
        <v>7932</v>
      </c>
      <c r="V773" s="14" t="n">
        <v>1</v>
      </c>
    </row>
    <row r="774" customFormat="false" ht="14.4" hidden="false" customHeight="true" outlineLevel="0" collapsed="false">
      <c r="A774" s="7" t="s">
        <v>22</v>
      </c>
      <c r="B774" s="7" t="n">
        <v>2025</v>
      </c>
      <c r="C774" s="8" t="n">
        <v>45721</v>
      </c>
      <c r="D774" s="9" t="n">
        <v>261</v>
      </c>
      <c r="E774" s="8" t="n">
        <v>45721</v>
      </c>
      <c r="F774" s="10" t="n">
        <v>35350000</v>
      </c>
      <c r="G774" s="7" t="s">
        <v>46</v>
      </c>
      <c r="H774" s="10" t="n">
        <v>35350000</v>
      </c>
      <c r="I774" s="10" t="n">
        <v>0</v>
      </c>
      <c r="J774" s="7" t="s">
        <v>2108</v>
      </c>
      <c r="K774" s="7" t="n">
        <v>5970959</v>
      </c>
      <c r="L774" s="7" t="s">
        <v>752</v>
      </c>
      <c r="M774" s="7" t="s">
        <v>116</v>
      </c>
      <c r="N774" s="7" t="n">
        <v>7598378</v>
      </c>
      <c r="O774" s="11" t="s">
        <v>2109</v>
      </c>
      <c r="P774" s="8" t="n">
        <v>45721</v>
      </c>
      <c r="Q774" s="10" t="n">
        <v>0</v>
      </c>
      <c r="R774" s="9" t="n">
        <v>303</v>
      </c>
      <c r="S774" s="12" t="n">
        <v>45721</v>
      </c>
      <c r="T774" s="13" t="n">
        <f aca="false">S774+R774</f>
        <v>46024</v>
      </c>
      <c r="U774" s="14" t="n">
        <v>7932</v>
      </c>
      <c r="V774" s="14" t="n">
        <v>1</v>
      </c>
    </row>
    <row r="775" customFormat="false" ht="14.4" hidden="false" customHeight="true" outlineLevel="0" collapsed="false">
      <c r="A775" s="7" t="s">
        <v>22</v>
      </c>
      <c r="B775" s="7" t="n">
        <v>2025</v>
      </c>
      <c r="C775" s="8" t="n">
        <v>45721</v>
      </c>
      <c r="D775" s="9" t="n">
        <v>262</v>
      </c>
      <c r="E775" s="8" t="n">
        <v>45721</v>
      </c>
      <c r="F775" s="10" t="n">
        <v>30000000</v>
      </c>
      <c r="G775" s="7" t="s">
        <v>46</v>
      </c>
      <c r="H775" s="10" t="n">
        <v>30000000</v>
      </c>
      <c r="I775" s="10" t="n">
        <v>0</v>
      </c>
      <c r="J775" s="7" t="s">
        <v>2110</v>
      </c>
      <c r="K775" s="7" t="n">
        <v>1018476393</v>
      </c>
      <c r="L775" s="7" t="s">
        <v>1262</v>
      </c>
      <c r="M775" s="7" t="s">
        <v>41</v>
      </c>
      <c r="N775" s="7" t="n">
        <v>7596819</v>
      </c>
      <c r="O775" s="11" t="s">
        <v>2111</v>
      </c>
      <c r="P775" s="8" t="n">
        <v>45721</v>
      </c>
      <c r="Q775" s="10" t="n">
        <v>0</v>
      </c>
      <c r="R775" s="9" t="n">
        <v>300</v>
      </c>
      <c r="S775" s="12" t="n">
        <v>45723</v>
      </c>
      <c r="T775" s="13" t="n">
        <f aca="false">S775+R775</f>
        <v>46023</v>
      </c>
      <c r="U775" s="14" t="n">
        <v>7934</v>
      </c>
      <c r="V775" s="14" t="n">
        <v>1</v>
      </c>
    </row>
    <row r="776" customFormat="false" ht="14.4" hidden="false" customHeight="true" outlineLevel="0" collapsed="false">
      <c r="A776" s="7" t="s">
        <v>22</v>
      </c>
      <c r="B776" s="7" t="n">
        <v>2025</v>
      </c>
      <c r="C776" s="8" t="n">
        <v>45721</v>
      </c>
      <c r="D776" s="9" t="n">
        <v>263</v>
      </c>
      <c r="E776" s="8" t="n">
        <v>45721</v>
      </c>
      <c r="F776" s="10" t="n">
        <v>44800000</v>
      </c>
      <c r="G776" s="7" t="s">
        <v>23</v>
      </c>
      <c r="H776" s="10" t="n">
        <v>44800000</v>
      </c>
      <c r="I776" s="10" t="n">
        <v>0</v>
      </c>
      <c r="J776" s="7" t="s">
        <v>2112</v>
      </c>
      <c r="K776" s="7" t="n">
        <v>52054207</v>
      </c>
      <c r="L776" s="7" t="s">
        <v>1253</v>
      </c>
      <c r="M776" s="7" t="s">
        <v>41</v>
      </c>
      <c r="N776" s="7" t="n">
        <v>7599734</v>
      </c>
      <c r="O776" s="11" t="s">
        <v>2113</v>
      </c>
      <c r="P776" s="8" t="n">
        <v>45721</v>
      </c>
      <c r="Q776" s="10" t="n">
        <v>0</v>
      </c>
      <c r="R776" s="9" t="n">
        <v>280</v>
      </c>
      <c r="S776" s="12" t="n">
        <v>45727</v>
      </c>
      <c r="T776" s="13" t="n">
        <f aca="false">S776+R776</f>
        <v>46007</v>
      </c>
      <c r="U776" s="14" t="n">
        <v>7934</v>
      </c>
      <c r="V776" s="14" t="n">
        <v>2</v>
      </c>
    </row>
    <row r="777" customFormat="false" ht="14.4" hidden="false" customHeight="true" outlineLevel="0" collapsed="false">
      <c r="A777" s="7" t="s">
        <v>22</v>
      </c>
      <c r="B777" s="7" t="n">
        <v>2025</v>
      </c>
      <c r="C777" s="8" t="n">
        <v>45721</v>
      </c>
      <c r="D777" s="9" t="n">
        <v>264</v>
      </c>
      <c r="E777" s="8" t="n">
        <v>45721</v>
      </c>
      <c r="F777" s="10" t="n">
        <v>69000000</v>
      </c>
      <c r="G777" s="7" t="s">
        <v>23</v>
      </c>
      <c r="H777" s="10" t="n">
        <v>69000000</v>
      </c>
      <c r="I777" s="10" t="n">
        <v>0</v>
      </c>
      <c r="J777" s="7" t="s">
        <v>2114</v>
      </c>
      <c r="K777" s="7" t="n">
        <v>80037198</v>
      </c>
      <c r="L777" s="7" t="s">
        <v>385</v>
      </c>
      <c r="M777" s="7" t="s">
        <v>41</v>
      </c>
      <c r="N777" s="7" t="n">
        <v>7593222</v>
      </c>
      <c r="O777" s="11" t="s">
        <v>2115</v>
      </c>
      <c r="P777" s="8" t="n">
        <v>45721</v>
      </c>
      <c r="Q777" s="10" t="n">
        <v>0</v>
      </c>
      <c r="R777" s="9" t="n">
        <v>230</v>
      </c>
      <c r="S777" s="12" t="n">
        <v>45722</v>
      </c>
      <c r="T777" s="13" t="n">
        <f aca="false">S777+R777</f>
        <v>45952</v>
      </c>
      <c r="U777" s="14" t="n">
        <v>7934</v>
      </c>
      <c r="V777" s="14" t="n">
        <v>1</v>
      </c>
    </row>
    <row r="778" customFormat="false" ht="14.4" hidden="false" customHeight="true" outlineLevel="0" collapsed="false">
      <c r="A778" s="7" t="s">
        <v>22</v>
      </c>
      <c r="B778" s="7" t="n">
        <v>2025</v>
      </c>
      <c r="C778" s="8" t="n">
        <v>45721</v>
      </c>
      <c r="D778" s="9" t="n">
        <v>265</v>
      </c>
      <c r="E778" s="8" t="n">
        <v>45721</v>
      </c>
      <c r="F778" s="10" t="n">
        <v>29700000</v>
      </c>
      <c r="G778" s="7" t="s">
        <v>46</v>
      </c>
      <c r="H778" s="10" t="n">
        <v>29700000</v>
      </c>
      <c r="I778" s="10" t="n">
        <v>0</v>
      </c>
      <c r="J778" s="7" t="s">
        <v>2116</v>
      </c>
      <c r="K778" s="7" t="n">
        <v>1073607477</v>
      </c>
      <c r="L778" s="7" t="s">
        <v>1417</v>
      </c>
      <c r="M778" s="7" t="s">
        <v>41</v>
      </c>
      <c r="N778" s="7" t="n">
        <v>7592927</v>
      </c>
      <c r="O778" s="11" t="s">
        <v>2117</v>
      </c>
      <c r="P778" s="8" t="n">
        <v>45721</v>
      </c>
      <c r="Q778" s="10" t="n">
        <v>0</v>
      </c>
      <c r="R778" s="9" t="n">
        <v>330</v>
      </c>
      <c r="S778" s="12" t="n">
        <v>45723</v>
      </c>
      <c r="T778" s="13" t="n">
        <f aca="false">S778+R778</f>
        <v>46053</v>
      </c>
      <c r="U778" s="14" t="n">
        <v>7958</v>
      </c>
      <c r="V778" s="14" t="n">
        <v>1</v>
      </c>
    </row>
    <row r="779" customFormat="false" ht="14.4" hidden="false" customHeight="true" outlineLevel="0" collapsed="false">
      <c r="A779" s="7" t="s">
        <v>22</v>
      </c>
      <c r="B779" s="7" t="n">
        <v>2025</v>
      </c>
      <c r="C779" s="8" t="n">
        <v>45721</v>
      </c>
      <c r="D779" s="9" t="n">
        <v>266</v>
      </c>
      <c r="E779" s="8" t="n">
        <v>45721</v>
      </c>
      <c r="F779" s="10" t="n">
        <v>50370000</v>
      </c>
      <c r="G779" s="7" t="s">
        <v>23</v>
      </c>
      <c r="H779" s="10" t="n">
        <v>50370000</v>
      </c>
      <c r="I779" s="10" t="n">
        <v>0</v>
      </c>
      <c r="J779" s="15" t="s">
        <v>2118</v>
      </c>
      <c r="K779" s="7" t="n">
        <v>1020814245</v>
      </c>
      <c r="L779" s="7" t="s">
        <v>986</v>
      </c>
      <c r="M779" s="7" t="s">
        <v>103</v>
      </c>
      <c r="N779" s="7" t="n">
        <v>7582964</v>
      </c>
      <c r="O779" s="11" t="s">
        <v>2119</v>
      </c>
      <c r="P779" s="8" t="n">
        <v>45721</v>
      </c>
      <c r="Q779" s="10" t="n">
        <v>0</v>
      </c>
      <c r="R779" s="9" t="n">
        <v>300</v>
      </c>
      <c r="S779" s="12" t="n">
        <v>45722</v>
      </c>
      <c r="T779" s="13" t="n">
        <f aca="false">S779+R779</f>
        <v>46022</v>
      </c>
      <c r="U779" s="14" t="n">
        <v>7956</v>
      </c>
      <c r="V779" s="14" t="n">
        <v>2</v>
      </c>
    </row>
    <row r="780" customFormat="false" ht="14.4" hidden="false" customHeight="true" outlineLevel="0" collapsed="false">
      <c r="A780" s="7" t="s">
        <v>22</v>
      </c>
      <c r="B780" s="7" t="n">
        <v>2025</v>
      </c>
      <c r="C780" s="8" t="n">
        <v>45721</v>
      </c>
      <c r="D780" s="9" t="n">
        <v>268</v>
      </c>
      <c r="E780" s="8" t="n">
        <v>45721</v>
      </c>
      <c r="F780" s="10" t="n">
        <v>35000000</v>
      </c>
      <c r="G780" s="7" t="s">
        <v>46</v>
      </c>
      <c r="H780" s="10" t="n">
        <v>35000000</v>
      </c>
      <c r="I780" s="10" t="n">
        <v>0</v>
      </c>
      <c r="J780" s="7" t="s">
        <v>2120</v>
      </c>
      <c r="K780" s="7" t="n">
        <v>1019055646</v>
      </c>
      <c r="L780" s="7" t="s">
        <v>352</v>
      </c>
      <c r="M780" s="7" t="s">
        <v>116</v>
      </c>
      <c r="N780" s="7" t="n">
        <v>7592929</v>
      </c>
      <c r="O780" s="11" t="s">
        <v>2121</v>
      </c>
      <c r="P780" s="8" t="n">
        <v>45721</v>
      </c>
      <c r="Q780" s="10" t="n">
        <v>0</v>
      </c>
      <c r="R780" s="9" t="n">
        <v>300</v>
      </c>
      <c r="S780" s="12" t="n">
        <v>45723</v>
      </c>
      <c r="T780" s="13" t="n">
        <f aca="false">S780+R780</f>
        <v>46023</v>
      </c>
      <c r="U780" s="14" t="n">
        <v>7932</v>
      </c>
      <c r="V780" s="14" t="n">
        <v>1</v>
      </c>
    </row>
    <row r="781" customFormat="false" ht="14.4" hidden="false" customHeight="true" outlineLevel="0" collapsed="false">
      <c r="A781" s="7" t="s">
        <v>22</v>
      </c>
      <c r="B781" s="7" t="n">
        <v>2025</v>
      </c>
      <c r="C781" s="8" t="n">
        <v>45721</v>
      </c>
      <c r="D781" s="9" t="n">
        <v>269</v>
      </c>
      <c r="E781" s="8" t="n">
        <v>45721</v>
      </c>
      <c r="F781" s="10" t="n">
        <v>80000000</v>
      </c>
      <c r="G781" s="7" t="s">
        <v>23</v>
      </c>
      <c r="H781" s="10" t="n">
        <v>80000000</v>
      </c>
      <c r="I781" s="10" t="n">
        <v>0</v>
      </c>
      <c r="J781" s="7" t="s">
        <v>2122</v>
      </c>
      <c r="K781" s="7" t="n">
        <v>80780633</v>
      </c>
      <c r="L781" s="7" t="s">
        <v>2123</v>
      </c>
      <c r="M781" s="7" t="s">
        <v>41</v>
      </c>
      <c r="N781" s="7" t="n">
        <v>7523158</v>
      </c>
      <c r="O781" s="11" t="s">
        <v>2124</v>
      </c>
      <c r="P781" s="8" t="n">
        <v>45721</v>
      </c>
      <c r="Q781" s="10" t="n">
        <v>0</v>
      </c>
      <c r="R781" s="9" t="n">
        <v>300</v>
      </c>
      <c r="S781" s="12" t="n">
        <v>45722</v>
      </c>
      <c r="T781" s="13" t="n">
        <f aca="false">S781+R781</f>
        <v>46022</v>
      </c>
      <c r="U781" s="14" t="n">
        <v>7958</v>
      </c>
      <c r="V781" s="14" t="n">
        <v>1</v>
      </c>
    </row>
    <row r="782" customFormat="false" ht="14.4" hidden="false" customHeight="true" outlineLevel="0" collapsed="false">
      <c r="A782" s="7" t="s">
        <v>22</v>
      </c>
      <c r="B782" s="7" t="n">
        <v>2025</v>
      </c>
      <c r="C782" s="8" t="n">
        <v>45722</v>
      </c>
      <c r="D782" s="9" t="n">
        <v>270</v>
      </c>
      <c r="E782" s="8" t="n">
        <v>45722</v>
      </c>
      <c r="F782" s="10" t="n">
        <v>53000000</v>
      </c>
      <c r="G782" s="7" t="s">
        <v>23</v>
      </c>
      <c r="H782" s="10" t="n">
        <v>53000000</v>
      </c>
      <c r="I782" s="10" t="n">
        <v>0</v>
      </c>
      <c r="J782" s="7" t="s">
        <v>2125</v>
      </c>
      <c r="K782" s="7" t="n">
        <v>1002527179</v>
      </c>
      <c r="L782" s="7" t="s">
        <v>2126</v>
      </c>
      <c r="M782" s="7" t="s">
        <v>41</v>
      </c>
      <c r="N782" s="7" t="n">
        <v>7608923</v>
      </c>
      <c r="O782" s="11" t="s">
        <v>2127</v>
      </c>
      <c r="P782" s="8" t="n">
        <v>45722</v>
      </c>
      <c r="Q782" s="10" t="n">
        <v>0</v>
      </c>
      <c r="R782" s="9" t="n">
        <v>265</v>
      </c>
      <c r="S782" s="12" t="n">
        <v>45723</v>
      </c>
      <c r="T782" s="13" t="n">
        <f aca="false">S782+R782</f>
        <v>45988</v>
      </c>
      <c r="U782" s="14" t="n">
        <v>7934</v>
      </c>
      <c r="V782" s="14" t="n">
        <v>2</v>
      </c>
    </row>
    <row r="783" customFormat="false" ht="14.4" hidden="false" customHeight="true" outlineLevel="0" collapsed="false">
      <c r="A783" s="7" t="s">
        <v>22</v>
      </c>
      <c r="B783" s="7" t="n">
        <v>2025</v>
      </c>
      <c r="C783" s="8" t="n">
        <v>45722</v>
      </c>
      <c r="D783" s="9" t="n">
        <v>271</v>
      </c>
      <c r="E783" s="8" t="n">
        <v>45722</v>
      </c>
      <c r="F783" s="10" t="n">
        <v>34463000</v>
      </c>
      <c r="G783" s="7" t="s">
        <v>46</v>
      </c>
      <c r="H783" s="10" t="n">
        <v>34463000</v>
      </c>
      <c r="I783" s="10" t="n">
        <v>0</v>
      </c>
      <c r="J783" s="15" t="s">
        <v>2128</v>
      </c>
      <c r="K783" s="7" t="n">
        <v>79684774</v>
      </c>
      <c r="L783" s="7" t="s">
        <v>551</v>
      </c>
      <c r="M783" s="7" t="s">
        <v>103</v>
      </c>
      <c r="N783" s="7" t="n">
        <v>7580798</v>
      </c>
      <c r="O783" s="11" t="s">
        <v>2129</v>
      </c>
      <c r="P783" s="8" t="n">
        <v>45722</v>
      </c>
      <c r="Q783" s="10" t="n">
        <v>0</v>
      </c>
      <c r="R783" s="9" t="n">
        <v>330</v>
      </c>
      <c r="S783" s="12" t="n">
        <v>45723</v>
      </c>
      <c r="T783" s="13" t="n">
        <f aca="false">S783+R783</f>
        <v>46053</v>
      </c>
      <c r="U783" s="14" t="n">
        <v>7956</v>
      </c>
      <c r="V783" s="14" t="n">
        <v>3</v>
      </c>
    </row>
    <row r="784" customFormat="false" ht="14.4" hidden="false" customHeight="true" outlineLevel="0" collapsed="false">
      <c r="A784" s="7" t="s">
        <v>22</v>
      </c>
      <c r="B784" s="7" t="n">
        <v>2025</v>
      </c>
      <c r="C784" s="8" t="n">
        <v>45722</v>
      </c>
      <c r="D784" s="9" t="n">
        <v>272</v>
      </c>
      <c r="E784" s="8" t="n">
        <v>45722</v>
      </c>
      <c r="F784" s="10" t="n">
        <v>18900000</v>
      </c>
      <c r="G784" s="7" t="s">
        <v>46</v>
      </c>
      <c r="H784" s="10" t="n">
        <v>18900000</v>
      </c>
      <c r="I784" s="10" t="n">
        <v>0</v>
      </c>
      <c r="J784" s="7" t="s">
        <v>2130</v>
      </c>
      <c r="K784" s="7" t="n">
        <v>13508249</v>
      </c>
      <c r="L784" s="7" t="s">
        <v>2131</v>
      </c>
      <c r="M784" s="7" t="s">
        <v>41</v>
      </c>
      <c r="N784" s="7" t="n">
        <v>7533066</v>
      </c>
      <c r="O784" s="11" t="s">
        <v>2132</v>
      </c>
      <c r="P784" s="8" t="n">
        <v>45722</v>
      </c>
      <c r="Q784" s="10" t="n">
        <v>0</v>
      </c>
      <c r="R784" s="9" t="n">
        <v>210</v>
      </c>
      <c r="S784" s="12" t="n">
        <v>45722</v>
      </c>
      <c r="T784" s="13" t="n">
        <f aca="false">S784+R784</f>
        <v>45932</v>
      </c>
      <c r="U784" s="14" t="n">
        <v>7934</v>
      </c>
      <c r="V784" s="14" t="n">
        <v>1</v>
      </c>
    </row>
    <row r="785" customFormat="false" ht="14.4" hidden="false" customHeight="true" outlineLevel="0" collapsed="false">
      <c r="A785" s="7" t="s">
        <v>22</v>
      </c>
      <c r="B785" s="7" t="n">
        <v>2025</v>
      </c>
      <c r="C785" s="8" t="n">
        <v>45723</v>
      </c>
      <c r="D785" s="9" t="n">
        <v>273</v>
      </c>
      <c r="E785" s="8" t="n">
        <v>45723</v>
      </c>
      <c r="F785" s="10" t="n">
        <v>41440000</v>
      </c>
      <c r="G785" s="7" t="s">
        <v>23</v>
      </c>
      <c r="H785" s="10" t="n">
        <v>41440000</v>
      </c>
      <c r="I785" s="10" t="n">
        <v>0</v>
      </c>
      <c r="J785" s="7" t="s">
        <v>2133</v>
      </c>
      <c r="K785" s="7" t="n">
        <v>52824351</v>
      </c>
      <c r="L785" s="7" t="s">
        <v>2134</v>
      </c>
      <c r="M785" s="7" t="s">
        <v>41</v>
      </c>
      <c r="N785" s="7" t="n">
        <v>7519828</v>
      </c>
      <c r="O785" s="11" t="s">
        <v>2135</v>
      </c>
      <c r="P785" s="8" t="n">
        <v>45723</v>
      </c>
      <c r="Q785" s="10" t="n">
        <v>0</v>
      </c>
      <c r="R785" s="9" t="n">
        <v>259</v>
      </c>
      <c r="S785" s="12" t="n">
        <v>45723</v>
      </c>
      <c r="T785" s="13" t="n">
        <f aca="false">S785+R785</f>
        <v>45982</v>
      </c>
      <c r="U785" s="14" t="n">
        <v>7958</v>
      </c>
      <c r="V785" s="14" t="n">
        <v>1</v>
      </c>
    </row>
    <row r="786" customFormat="false" ht="14.4" hidden="false" customHeight="true" outlineLevel="0" collapsed="false">
      <c r="A786" s="7" t="s">
        <v>22</v>
      </c>
      <c r="B786" s="7" t="n">
        <v>2025</v>
      </c>
      <c r="C786" s="8" t="n">
        <v>45723</v>
      </c>
      <c r="D786" s="9" t="n">
        <v>274</v>
      </c>
      <c r="E786" s="8" t="n">
        <v>45723</v>
      </c>
      <c r="F786" s="10" t="n">
        <v>45000000</v>
      </c>
      <c r="G786" s="7" t="s">
        <v>46</v>
      </c>
      <c r="H786" s="10" t="n">
        <v>45000000</v>
      </c>
      <c r="I786" s="10" t="n">
        <v>0</v>
      </c>
      <c r="J786" s="7" t="s">
        <v>2136</v>
      </c>
      <c r="K786" s="7" t="n">
        <v>1010178039</v>
      </c>
      <c r="L786" s="7" t="s">
        <v>283</v>
      </c>
      <c r="M786" s="7" t="s">
        <v>116</v>
      </c>
      <c r="N786" s="7" t="n">
        <v>7597298</v>
      </c>
      <c r="O786" s="11" t="s">
        <v>2137</v>
      </c>
      <c r="P786" s="8" t="n">
        <v>45723</v>
      </c>
      <c r="Q786" s="10" t="n">
        <v>0</v>
      </c>
      <c r="R786" s="9" t="n">
        <v>300</v>
      </c>
      <c r="S786" s="12" t="n">
        <v>45723</v>
      </c>
      <c r="T786" s="13" t="n">
        <f aca="false">S786+R786</f>
        <v>46023</v>
      </c>
      <c r="U786" s="14" t="n">
        <v>7932</v>
      </c>
      <c r="V786" s="14" t="n">
        <v>1</v>
      </c>
    </row>
    <row r="787" customFormat="false" ht="14.4" hidden="false" customHeight="true" outlineLevel="0" collapsed="false">
      <c r="A787" s="7" t="s">
        <v>22</v>
      </c>
      <c r="B787" s="7" t="n">
        <v>2025</v>
      </c>
      <c r="C787" s="8" t="n">
        <v>45723</v>
      </c>
      <c r="D787" s="9" t="n">
        <v>275</v>
      </c>
      <c r="E787" s="8" t="n">
        <v>45723</v>
      </c>
      <c r="F787" s="10" t="n">
        <v>29700000</v>
      </c>
      <c r="G787" s="7" t="s">
        <v>46</v>
      </c>
      <c r="H787" s="10" t="n">
        <v>29700000</v>
      </c>
      <c r="I787" s="10" t="n">
        <v>0</v>
      </c>
      <c r="J787" s="7" t="s">
        <v>2138</v>
      </c>
      <c r="K787" s="7" t="n">
        <v>52459534</v>
      </c>
      <c r="L787" s="7" t="s">
        <v>2139</v>
      </c>
      <c r="M787" s="7" t="s">
        <v>41</v>
      </c>
      <c r="N787" s="7" t="n">
        <v>7436224</v>
      </c>
      <c r="O787" s="11" t="s">
        <v>2140</v>
      </c>
      <c r="P787" s="8" t="n">
        <v>45723</v>
      </c>
      <c r="Q787" s="10" t="n">
        <v>0</v>
      </c>
      <c r="R787" s="9" t="n">
        <v>330</v>
      </c>
      <c r="S787" s="12" t="n">
        <v>45723</v>
      </c>
      <c r="T787" s="13" t="n">
        <f aca="false">S787+R787</f>
        <v>46053</v>
      </c>
      <c r="U787" s="14" t="n">
        <v>7934</v>
      </c>
      <c r="V787" s="14" t="n">
        <v>1</v>
      </c>
    </row>
    <row r="788" customFormat="false" ht="14.4" hidden="false" customHeight="true" outlineLevel="0" collapsed="false">
      <c r="A788" s="7" t="s">
        <v>22</v>
      </c>
      <c r="B788" s="7" t="n">
        <v>2025</v>
      </c>
      <c r="C788" s="8" t="n">
        <v>45726</v>
      </c>
      <c r="D788" s="9" t="n">
        <v>276</v>
      </c>
      <c r="E788" s="8" t="n">
        <v>45726</v>
      </c>
      <c r="F788" s="10" t="n">
        <v>18900000</v>
      </c>
      <c r="G788" s="7" t="s">
        <v>46</v>
      </c>
      <c r="H788" s="10" t="n">
        <v>18900000</v>
      </c>
      <c r="I788" s="10" t="n">
        <v>0</v>
      </c>
      <c r="J788" s="7" t="s">
        <v>2141</v>
      </c>
      <c r="K788" s="7" t="n">
        <v>79126822</v>
      </c>
      <c r="L788" s="7" t="s">
        <v>2142</v>
      </c>
      <c r="M788" s="7" t="s">
        <v>41</v>
      </c>
      <c r="N788" s="7" t="n">
        <v>7581130</v>
      </c>
      <c r="O788" s="11" t="s">
        <v>2143</v>
      </c>
      <c r="P788" s="8" t="n">
        <v>45726</v>
      </c>
      <c r="Q788" s="10" t="n">
        <v>0</v>
      </c>
      <c r="R788" s="9" t="n">
        <v>210</v>
      </c>
      <c r="S788" s="12" t="n">
        <v>45726</v>
      </c>
      <c r="T788" s="13" t="n">
        <f aca="false">S788+R788</f>
        <v>45936</v>
      </c>
      <c r="U788" s="14" t="n">
        <v>7934</v>
      </c>
      <c r="V788" s="14" t="n">
        <v>1</v>
      </c>
    </row>
    <row r="789" customFormat="false" ht="14.4" hidden="false" customHeight="true" outlineLevel="0" collapsed="false">
      <c r="A789" s="7" t="s">
        <v>22</v>
      </c>
      <c r="B789" s="7" t="n">
        <v>2025</v>
      </c>
      <c r="C789" s="8" t="n">
        <v>45726</v>
      </c>
      <c r="D789" s="9" t="n">
        <v>277</v>
      </c>
      <c r="E789" s="8" t="n">
        <v>45726</v>
      </c>
      <c r="F789" s="10" t="n">
        <v>45600000</v>
      </c>
      <c r="G789" s="7" t="s">
        <v>23</v>
      </c>
      <c r="H789" s="10" t="n">
        <v>45600000</v>
      </c>
      <c r="I789" s="10" t="n">
        <v>0</v>
      </c>
      <c r="J789" s="7" t="s">
        <v>2144</v>
      </c>
      <c r="K789" s="7" t="n">
        <v>1026594128</v>
      </c>
      <c r="L789" s="7" t="s">
        <v>2145</v>
      </c>
      <c r="M789" s="7" t="s">
        <v>41</v>
      </c>
      <c r="N789" s="7" t="n">
        <v>7513418</v>
      </c>
      <c r="O789" s="11" t="s">
        <v>2146</v>
      </c>
      <c r="P789" s="8" t="n">
        <v>45726</v>
      </c>
      <c r="Q789" s="10" t="n">
        <v>0</v>
      </c>
      <c r="R789" s="9" t="n">
        <v>285</v>
      </c>
      <c r="S789" s="12" t="n">
        <v>45726</v>
      </c>
      <c r="T789" s="13" t="n">
        <f aca="false">S789+R789</f>
        <v>46011</v>
      </c>
      <c r="U789" s="14" t="n">
        <v>7958</v>
      </c>
      <c r="V789" s="14" t="n">
        <v>1</v>
      </c>
    </row>
    <row r="790" customFormat="false" ht="14.4" hidden="false" customHeight="true" outlineLevel="0" collapsed="false">
      <c r="A790" s="7" t="s">
        <v>22</v>
      </c>
      <c r="B790" s="7" t="n">
        <v>2025</v>
      </c>
      <c r="C790" s="8" t="n">
        <v>45726</v>
      </c>
      <c r="D790" s="9" t="n">
        <v>278</v>
      </c>
      <c r="E790" s="8" t="n">
        <v>45726</v>
      </c>
      <c r="F790" s="10" t="n">
        <v>48000000</v>
      </c>
      <c r="G790" s="7" t="s">
        <v>23</v>
      </c>
      <c r="H790" s="10" t="n">
        <v>48000000</v>
      </c>
      <c r="I790" s="10" t="n">
        <v>0</v>
      </c>
      <c r="J790" s="7" t="s">
        <v>2147</v>
      </c>
      <c r="K790" s="7" t="n">
        <v>79954956</v>
      </c>
      <c r="L790" s="7" t="s">
        <v>2148</v>
      </c>
      <c r="M790" s="7" t="s">
        <v>103</v>
      </c>
      <c r="N790" s="7" t="n">
        <v>7620271</v>
      </c>
      <c r="O790" s="11" t="s">
        <v>2149</v>
      </c>
      <c r="P790" s="8" t="n">
        <v>45726</v>
      </c>
      <c r="Q790" s="10" t="n">
        <v>0</v>
      </c>
      <c r="R790" s="9" t="n">
        <v>240</v>
      </c>
      <c r="S790" s="12" t="n">
        <v>45728</v>
      </c>
      <c r="T790" s="13" t="n">
        <f aca="false">S790+R790</f>
        <v>45968</v>
      </c>
      <c r="U790" s="14" t="n">
        <v>7927</v>
      </c>
      <c r="V790" s="14" t="n">
        <v>4</v>
      </c>
    </row>
    <row r="791" customFormat="false" ht="14.4" hidden="false" customHeight="true" outlineLevel="0" collapsed="false">
      <c r="A791" s="7" t="s">
        <v>22</v>
      </c>
      <c r="B791" s="7" t="n">
        <v>2025</v>
      </c>
      <c r="C791" s="8" t="n">
        <v>45726</v>
      </c>
      <c r="D791" s="9" t="n">
        <v>279</v>
      </c>
      <c r="E791" s="8" t="n">
        <v>45726</v>
      </c>
      <c r="F791" s="10" t="n">
        <v>25650000</v>
      </c>
      <c r="G791" s="7" t="s">
        <v>46</v>
      </c>
      <c r="H791" s="10" t="n">
        <v>25650000</v>
      </c>
      <c r="I791" s="10" t="n">
        <v>0</v>
      </c>
      <c r="J791" s="7" t="s">
        <v>2150</v>
      </c>
      <c r="K791" s="7" t="n">
        <v>1003624923</v>
      </c>
      <c r="L791" s="7" t="s">
        <v>901</v>
      </c>
      <c r="M791" s="7" t="s">
        <v>127</v>
      </c>
      <c r="N791" s="7" t="n">
        <v>7614704</v>
      </c>
      <c r="O791" s="11" t="s">
        <v>2151</v>
      </c>
      <c r="P791" s="8" t="n">
        <v>45726</v>
      </c>
      <c r="Q791" s="10" t="n">
        <v>0</v>
      </c>
      <c r="R791" s="9" t="n">
        <v>270</v>
      </c>
      <c r="S791" s="12" t="n">
        <v>45733</v>
      </c>
      <c r="T791" s="13" t="n">
        <f aca="false">S791+R791</f>
        <v>46003</v>
      </c>
      <c r="U791" s="14" t="n">
        <v>7950</v>
      </c>
      <c r="V791" s="14" t="n">
        <v>1</v>
      </c>
    </row>
    <row r="792" customFormat="false" ht="14.4" hidden="false" customHeight="true" outlineLevel="0" collapsed="false">
      <c r="A792" s="7" t="s">
        <v>22</v>
      </c>
      <c r="B792" s="7" t="n">
        <v>2025</v>
      </c>
      <c r="C792" s="8" t="n">
        <v>45726</v>
      </c>
      <c r="D792" s="9" t="n">
        <v>280</v>
      </c>
      <c r="E792" s="8" t="n">
        <v>45726</v>
      </c>
      <c r="F792" s="10" t="n">
        <v>51700000</v>
      </c>
      <c r="G792" s="7" t="s">
        <v>23</v>
      </c>
      <c r="H792" s="10" t="n">
        <v>51700000</v>
      </c>
      <c r="I792" s="10" t="n">
        <v>0</v>
      </c>
      <c r="J792" s="7" t="s">
        <v>2152</v>
      </c>
      <c r="K792" s="7" t="n">
        <v>19272930</v>
      </c>
      <c r="L792" s="7" t="s">
        <v>609</v>
      </c>
      <c r="M792" s="7" t="s">
        <v>41</v>
      </c>
      <c r="N792" s="7" t="n">
        <v>7623892</v>
      </c>
      <c r="O792" s="11" t="s">
        <v>2153</v>
      </c>
      <c r="P792" s="8" t="n">
        <v>45726</v>
      </c>
      <c r="Q792" s="10" t="n">
        <v>0</v>
      </c>
      <c r="R792" s="9" t="n">
        <v>282</v>
      </c>
      <c r="S792" s="12" t="n">
        <v>45728</v>
      </c>
      <c r="T792" s="13" t="n">
        <f aca="false">S792+R792</f>
        <v>46010</v>
      </c>
      <c r="U792" s="14" t="n">
        <v>7934</v>
      </c>
      <c r="V792" s="14" t="n">
        <v>2</v>
      </c>
    </row>
    <row r="793" customFormat="false" ht="14.4" hidden="false" customHeight="true" outlineLevel="0" collapsed="false">
      <c r="A793" s="7" t="s">
        <v>22</v>
      </c>
      <c r="B793" s="7" t="n">
        <v>2025</v>
      </c>
      <c r="C793" s="8" t="n">
        <v>45726</v>
      </c>
      <c r="D793" s="9" t="n">
        <v>281</v>
      </c>
      <c r="E793" s="8" t="n">
        <v>45726</v>
      </c>
      <c r="F793" s="10" t="n">
        <v>45600000</v>
      </c>
      <c r="G793" s="7" t="s">
        <v>23</v>
      </c>
      <c r="H793" s="10" t="n">
        <v>45600000</v>
      </c>
      <c r="I793" s="10" t="n">
        <v>0</v>
      </c>
      <c r="J793" s="7" t="s">
        <v>2154</v>
      </c>
      <c r="K793" s="7" t="n">
        <v>1094427864</v>
      </c>
      <c r="L793" s="7" t="s">
        <v>1428</v>
      </c>
      <c r="M793" s="7" t="s">
        <v>41</v>
      </c>
      <c r="N793" s="7" t="n">
        <v>7620065</v>
      </c>
      <c r="O793" s="11" t="s">
        <v>2155</v>
      </c>
      <c r="P793" s="8" t="n">
        <v>45726</v>
      </c>
      <c r="Q793" s="10" t="n">
        <v>0</v>
      </c>
      <c r="R793" s="9" t="n">
        <v>285</v>
      </c>
      <c r="S793" s="12" t="n">
        <v>45728</v>
      </c>
      <c r="T793" s="13" t="n">
        <f aca="false">S793+R793</f>
        <v>46013</v>
      </c>
      <c r="U793" s="14" t="n">
        <v>7958</v>
      </c>
      <c r="V793" s="14" t="n">
        <v>1</v>
      </c>
    </row>
    <row r="794" customFormat="false" ht="14.4" hidden="false" customHeight="true" outlineLevel="0" collapsed="false">
      <c r="A794" s="7" t="s">
        <v>22</v>
      </c>
      <c r="B794" s="7" t="n">
        <v>2025</v>
      </c>
      <c r="C794" s="8" t="n">
        <v>45726</v>
      </c>
      <c r="D794" s="9" t="n">
        <v>282</v>
      </c>
      <c r="E794" s="8" t="n">
        <v>45726</v>
      </c>
      <c r="F794" s="10" t="n">
        <v>43200000</v>
      </c>
      <c r="G794" s="7" t="s">
        <v>23</v>
      </c>
      <c r="H794" s="10" t="n">
        <v>43200000</v>
      </c>
      <c r="I794" s="10" t="n">
        <v>0</v>
      </c>
      <c r="J794" s="7" t="s">
        <v>2156</v>
      </c>
      <c r="K794" s="7" t="n">
        <v>41729729</v>
      </c>
      <c r="L794" s="7" t="s">
        <v>643</v>
      </c>
      <c r="M794" s="7" t="s">
        <v>127</v>
      </c>
      <c r="N794" s="7" t="n">
        <v>7627200</v>
      </c>
      <c r="O794" s="11" t="s">
        <v>2157</v>
      </c>
      <c r="P794" s="8" t="n">
        <v>45726</v>
      </c>
      <c r="Q794" s="10" t="n">
        <v>0</v>
      </c>
      <c r="R794" s="9" t="n">
        <v>270</v>
      </c>
      <c r="S794" s="12" t="n">
        <v>45735</v>
      </c>
      <c r="T794" s="13" t="n">
        <f aca="false">S794+R794</f>
        <v>46005</v>
      </c>
      <c r="U794" s="14" t="n">
        <v>7950</v>
      </c>
      <c r="V794" s="14" t="n">
        <v>1</v>
      </c>
    </row>
    <row r="795" customFormat="false" ht="14.4" hidden="false" customHeight="true" outlineLevel="0" collapsed="false">
      <c r="A795" s="7" t="s">
        <v>22</v>
      </c>
      <c r="B795" s="7" t="n">
        <v>2025</v>
      </c>
      <c r="C795" s="8" t="n">
        <v>45726</v>
      </c>
      <c r="D795" s="9" t="n">
        <v>283</v>
      </c>
      <c r="E795" s="8" t="n">
        <v>45726</v>
      </c>
      <c r="F795" s="10" t="n">
        <v>60000000</v>
      </c>
      <c r="G795" s="7" t="s">
        <v>23</v>
      </c>
      <c r="H795" s="10" t="n">
        <v>60000000</v>
      </c>
      <c r="I795" s="10" t="n">
        <v>0</v>
      </c>
      <c r="J795" s="15" t="s">
        <v>2158</v>
      </c>
      <c r="K795" s="7" t="n">
        <v>39555426</v>
      </c>
      <c r="L795" s="7" t="s">
        <v>472</v>
      </c>
      <c r="M795" s="7" t="s">
        <v>41</v>
      </c>
      <c r="N795" s="7" t="n">
        <v>7627221</v>
      </c>
      <c r="O795" s="11" t="s">
        <v>2159</v>
      </c>
      <c r="P795" s="8" t="n">
        <v>45726</v>
      </c>
      <c r="Q795" s="10" t="n">
        <v>0</v>
      </c>
      <c r="R795" s="9" t="n">
        <v>225</v>
      </c>
      <c r="S795" s="12" t="n">
        <v>45729</v>
      </c>
      <c r="T795" s="13" t="n">
        <f aca="false">S795+R795</f>
        <v>45954</v>
      </c>
      <c r="U795" s="14" t="n">
        <v>7934</v>
      </c>
      <c r="V795" s="14" t="n">
        <v>2</v>
      </c>
    </row>
    <row r="796" customFormat="false" ht="14.4" hidden="false" customHeight="true" outlineLevel="0" collapsed="false">
      <c r="A796" s="19" t="s">
        <v>144</v>
      </c>
      <c r="B796" s="7" t="n">
        <v>2025</v>
      </c>
      <c r="C796" s="8" t="n">
        <v>45727</v>
      </c>
      <c r="D796" s="9" t="n">
        <v>284</v>
      </c>
      <c r="E796" s="8" t="n">
        <v>45727</v>
      </c>
      <c r="F796" s="10" t="n">
        <v>45600000</v>
      </c>
      <c r="G796" s="7" t="s">
        <v>23</v>
      </c>
      <c r="H796" s="10" t="n">
        <v>45600000</v>
      </c>
      <c r="I796" s="10" t="n">
        <v>0</v>
      </c>
      <c r="J796" s="7" t="s">
        <v>2160</v>
      </c>
      <c r="K796" s="7" t="n">
        <v>1014293372</v>
      </c>
      <c r="L796" s="7" t="s">
        <v>1194</v>
      </c>
      <c r="M796" s="7" t="s">
        <v>41</v>
      </c>
      <c r="N796" s="7" t="n">
        <v>7585664</v>
      </c>
      <c r="O796" s="11" t="s">
        <v>2161</v>
      </c>
      <c r="P796" s="8" t="n">
        <v>45727</v>
      </c>
      <c r="Q796" s="10" t="n">
        <v>0</v>
      </c>
      <c r="R796" s="9" t="n">
        <v>285</v>
      </c>
      <c r="S796" s="12" t="n">
        <v>45728</v>
      </c>
      <c r="T796" s="13" t="n">
        <f aca="false">S796+R796</f>
        <v>46013</v>
      </c>
      <c r="U796" s="14" t="n">
        <v>7958</v>
      </c>
      <c r="V796" s="14" t="n">
        <v>1</v>
      </c>
    </row>
    <row r="797" customFormat="false" ht="14.4" hidden="false" customHeight="true" outlineLevel="0" collapsed="false">
      <c r="A797" s="7" t="s">
        <v>22</v>
      </c>
      <c r="B797" s="7" t="n">
        <v>2025</v>
      </c>
      <c r="C797" s="8" t="n">
        <v>45727</v>
      </c>
      <c r="D797" s="9" t="n">
        <v>285</v>
      </c>
      <c r="E797" s="8" t="n">
        <v>45727</v>
      </c>
      <c r="F797" s="10" t="n">
        <v>33600000</v>
      </c>
      <c r="G797" s="7" t="s">
        <v>23</v>
      </c>
      <c r="H797" s="10" t="n">
        <v>33600000</v>
      </c>
      <c r="I797" s="10" t="n">
        <v>0</v>
      </c>
      <c r="J797" s="7" t="s">
        <v>2162</v>
      </c>
      <c r="K797" s="7" t="n">
        <v>79563715</v>
      </c>
      <c r="L797" s="7" t="s">
        <v>2163</v>
      </c>
      <c r="M797" s="7" t="s">
        <v>41</v>
      </c>
      <c r="N797" s="7" t="n">
        <v>7622393</v>
      </c>
      <c r="O797" s="11" t="s">
        <v>2164</v>
      </c>
      <c r="P797" s="8" t="n">
        <v>45727</v>
      </c>
      <c r="Q797" s="10" t="n">
        <v>0</v>
      </c>
      <c r="R797" s="9" t="n">
        <v>210</v>
      </c>
      <c r="S797" s="12" t="n">
        <v>45728</v>
      </c>
      <c r="T797" s="13" t="n">
        <f aca="false">S797+R797</f>
        <v>45938</v>
      </c>
      <c r="U797" s="14" t="n">
        <v>7934</v>
      </c>
      <c r="V797" s="14" t="n">
        <v>1</v>
      </c>
    </row>
    <row r="798" customFormat="false" ht="14.4" hidden="false" customHeight="true" outlineLevel="0" collapsed="false">
      <c r="A798" s="7" t="s">
        <v>22</v>
      </c>
      <c r="B798" s="7" t="n">
        <v>2025</v>
      </c>
      <c r="C798" s="8" t="n">
        <v>45727</v>
      </c>
      <c r="D798" s="9" t="n">
        <v>286</v>
      </c>
      <c r="E798" s="8" t="n">
        <v>45727</v>
      </c>
      <c r="F798" s="10" t="n">
        <v>43200000</v>
      </c>
      <c r="G798" s="7" t="s">
        <v>23</v>
      </c>
      <c r="H798" s="10" t="n">
        <v>43200000</v>
      </c>
      <c r="I798" s="10" t="n">
        <v>0</v>
      </c>
      <c r="J798" s="7" t="s">
        <v>2165</v>
      </c>
      <c r="K798" s="7" t="n">
        <v>46370359</v>
      </c>
      <c r="L798" s="7" t="s">
        <v>798</v>
      </c>
      <c r="M798" s="7" t="s">
        <v>127</v>
      </c>
      <c r="N798" s="7" t="n">
        <v>7639291</v>
      </c>
      <c r="O798" s="11" t="s">
        <v>2166</v>
      </c>
      <c r="P798" s="8" t="n">
        <v>45727</v>
      </c>
      <c r="Q798" s="10" t="n">
        <v>0</v>
      </c>
      <c r="R798" s="9" t="n">
        <v>270</v>
      </c>
      <c r="S798" s="12" t="n">
        <v>45735</v>
      </c>
      <c r="T798" s="13" t="n">
        <f aca="false">S798+R798</f>
        <v>46005</v>
      </c>
      <c r="U798" s="14" t="n">
        <v>7950</v>
      </c>
      <c r="V798" s="14" t="n">
        <v>1</v>
      </c>
    </row>
    <row r="799" customFormat="false" ht="14.4" hidden="false" customHeight="true" outlineLevel="0" collapsed="false">
      <c r="A799" s="7" t="s">
        <v>22</v>
      </c>
      <c r="B799" s="7" t="n">
        <v>2025</v>
      </c>
      <c r="C799" s="8" t="n">
        <v>45729</v>
      </c>
      <c r="D799" s="9" t="n">
        <v>287</v>
      </c>
      <c r="E799" s="8" t="n">
        <v>45729</v>
      </c>
      <c r="F799" s="10" t="n">
        <v>54600000</v>
      </c>
      <c r="G799" s="7" t="s">
        <v>23</v>
      </c>
      <c r="H799" s="10" t="n">
        <v>54600000</v>
      </c>
      <c r="I799" s="10" t="n">
        <v>0</v>
      </c>
      <c r="J799" s="15" t="s">
        <v>2167</v>
      </c>
      <c r="K799" s="7" t="n">
        <v>1032429152</v>
      </c>
      <c r="L799" s="7" t="s">
        <v>2168</v>
      </c>
      <c r="M799" s="7" t="s">
        <v>103</v>
      </c>
      <c r="N799" s="7" t="n">
        <v>7641284</v>
      </c>
      <c r="O799" s="11" t="s">
        <v>2169</v>
      </c>
      <c r="P799" s="8" t="n">
        <v>45729</v>
      </c>
      <c r="Q799" s="10" t="n">
        <v>0</v>
      </c>
      <c r="R799" s="9" t="n">
        <v>300</v>
      </c>
      <c r="S799" s="12" t="n">
        <v>45733</v>
      </c>
      <c r="T799" s="13" t="n">
        <f aca="false">S799+R799</f>
        <v>46033</v>
      </c>
      <c r="U799" s="14" t="n">
        <v>7956</v>
      </c>
      <c r="V799" s="14" t="n">
        <v>3</v>
      </c>
    </row>
    <row r="800" customFormat="false" ht="14.4" hidden="false" customHeight="true" outlineLevel="0" collapsed="false">
      <c r="A800" s="7" t="s">
        <v>22</v>
      </c>
      <c r="B800" s="7" t="n">
        <v>2025</v>
      </c>
      <c r="C800" s="8" t="n">
        <v>45733</v>
      </c>
      <c r="D800" s="9" t="n">
        <v>288</v>
      </c>
      <c r="E800" s="8" t="n">
        <v>45733</v>
      </c>
      <c r="F800" s="10" t="n">
        <v>31330000</v>
      </c>
      <c r="G800" s="7" t="s">
        <v>46</v>
      </c>
      <c r="H800" s="10" t="n">
        <v>31330000</v>
      </c>
      <c r="I800" s="10" t="n">
        <v>0</v>
      </c>
      <c r="J800" s="15" t="s">
        <v>2170</v>
      </c>
      <c r="K800" s="7" t="n">
        <v>1024599729</v>
      </c>
      <c r="L800" s="7" t="s">
        <v>779</v>
      </c>
      <c r="M800" s="7" t="s">
        <v>103</v>
      </c>
      <c r="N800" s="7" t="n">
        <v>7646360</v>
      </c>
      <c r="O800" s="11" t="s">
        <v>2171</v>
      </c>
      <c r="P800" s="8" t="n">
        <v>45733</v>
      </c>
      <c r="Q800" s="10" t="n">
        <v>0</v>
      </c>
      <c r="R800" s="9" t="n">
        <v>300</v>
      </c>
      <c r="S800" s="12" t="n">
        <v>45734</v>
      </c>
      <c r="T800" s="13" t="n">
        <f aca="false">S800+R800</f>
        <v>46034</v>
      </c>
      <c r="U800" s="14" t="n">
        <v>7956</v>
      </c>
      <c r="V800" s="14" t="n">
        <v>3</v>
      </c>
    </row>
    <row r="801" customFormat="false" ht="14.4" hidden="false" customHeight="true" outlineLevel="0" collapsed="false">
      <c r="A801" s="7" t="s">
        <v>22</v>
      </c>
      <c r="B801" s="7" t="n">
        <v>2025</v>
      </c>
      <c r="C801" s="8" t="n">
        <v>45735</v>
      </c>
      <c r="D801" s="9" t="n">
        <v>289</v>
      </c>
      <c r="E801" s="8" t="n">
        <v>45735</v>
      </c>
      <c r="F801" s="10" t="n">
        <v>29700000</v>
      </c>
      <c r="G801" s="7" t="s">
        <v>46</v>
      </c>
      <c r="H801" s="10" t="n">
        <v>29700000</v>
      </c>
      <c r="I801" s="10" t="n">
        <v>0</v>
      </c>
      <c r="J801" s="15" t="s">
        <v>2172</v>
      </c>
      <c r="K801" s="7" t="n">
        <v>80238325</v>
      </c>
      <c r="L801" s="7" t="s">
        <v>795</v>
      </c>
      <c r="M801" s="7" t="s">
        <v>41</v>
      </c>
      <c r="N801" s="7" t="n">
        <v>7640064</v>
      </c>
      <c r="O801" s="11" t="s">
        <v>2173</v>
      </c>
      <c r="P801" s="8" t="n">
        <v>45735</v>
      </c>
      <c r="Q801" s="10" t="n">
        <v>0</v>
      </c>
      <c r="R801" s="9" t="n">
        <v>330</v>
      </c>
      <c r="S801" s="12" t="n">
        <v>45756</v>
      </c>
      <c r="T801" s="13" t="n">
        <f aca="false">S801+R801</f>
        <v>46086</v>
      </c>
      <c r="U801" s="14" t="n">
        <v>7934</v>
      </c>
      <c r="V801" s="14" t="n">
        <v>1</v>
      </c>
    </row>
    <row r="802" customFormat="false" ht="14.4" hidden="false" customHeight="true" outlineLevel="0" collapsed="false">
      <c r="A802" s="7" t="s">
        <v>22</v>
      </c>
      <c r="B802" s="7" t="n">
        <v>2025</v>
      </c>
      <c r="C802" s="8" t="n">
        <v>45736</v>
      </c>
      <c r="D802" s="9" t="n">
        <v>290</v>
      </c>
      <c r="E802" s="8" t="n">
        <v>45736</v>
      </c>
      <c r="F802" s="10" t="n">
        <v>47851500</v>
      </c>
      <c r="G802" s="7" t="s">
        <v>23</v>
      </c>
      <c r="H802" s="10" t="n">
        <v>47851500</v>
      </c>
      <c r="I802" s="10" t="n">
        <v>0</v>
      </c>
      <c r="J802" s="15" t="s">
        <v>2174</v>
      </c>
      <c r="K802" s="7" t="n">
        <v>1016064517</v>
      </c>
      <c r="L802" s="7" t="s">
        <v>445</v>
      </c>
      <c r="M802" s="7" t="s">
        <v>103</v>
      </c>
      <c r="N802" s="7" t="n">
        <v>7670338</v>
      </c>
      <c r="O802" s="11" t="s">
        <v>2175</v>
      </c>
      <c r="P802" s="8" t="n">
        <v>45736</v>
      </c>
      <c r="Q802" s="10" t="n">
        <v>0</v>
      </c>
      <c r="R802" s="9" t="n">
        <v>285</v>
      </c>
      <c r="S802" s="12" t="n">
        <v>45737</v>
      </c>
      <c r="T802" s="13" t="n">
        <f aca="false">S802+R802</f>
        <v>46022</v>
      </c>
      <c r="U802" s="14" t="n">
        <v>7956</v>
      </c>
      <c r="V802" s="14" t="n">
        <v>3</v>
      </c>
    </row>
    <row r="803" customFormat="false" ht="14.4" hidden="false" customHeight="true" outlineLevel="0" collapsed="false">
      <c r="A803" s="7" t="s">
        <v>22</v>
      </c>
      <c r="B803" s="7" t="n">
        <v>2025</v>
      </c>
      <c r="C803" s="8" t="n">
        <v>45736</v>
      </c>
      <c r="D803" s="9" t="n">
        <v>292</v>
      </c>
      <c r="E803" s="8" t="n">
        <v>45736</v>
      </c>
      <c r="F803" s="10" t="n">
        <v>43200000</v>
      </c>
      <c r="G803" s="7" t="s">
        <v>23</v>
      </c>
      <c r="H803" s="10" t="n">
        <v>43200000</v>
      </c>
      <c r="I803" s="10" t="n">
        <v>0</v>
      </c>
      <c r="J803" s="7" t="s">
        <v>2176</v>
      </c>
      <c r="K803" s="7" t="n">
        <v>1019070452</v>
      </c>
      <c r="L803" s="7" t="s">
        <v>2177</v>
      </c>
      <c r="M803" s="7" t="s">
        <v>127</v>
      </c>
      <c r="N803" s="7" t="n">
        <v>7675354</v>
      </c>
      <c r="O803" s="11" t="s">
        <v>2178</v>
      </c>
      <c r="P803" s="8" t="n">
        <v>45736</v>
      </c>
      <c r="Q803" s="10" t="n">
        <v>0</v>
      </c>
      <c r="R803" s="9" t="n">
        <v>270</v>
      </c>
      <c r="S803" s="12" t="n">
        <v>45741</v>
      </c>
      <c r="T803" s="13" t="n">
        <f aca="false">S803+R803</f>
        <v>46011</v>
      </c>
      <c r="U803" s="14" t="n">
        <v>7950</v>
      </c>
      <c r="V803" s="14" t="n">
        <v>1</v>
      </c>
    </row>
    <row r="804" customFormat="false" ht="14.4" hidden="false" customHeight="true" outlineLevel="0" collapsed="false">
      <c r="A804" s="7" t="s">
        <v>22</v>
      </c>
      <c r="B804" s="7" t="n">
        <v>2025</v>
      </c>
      <c r="C804" s="8" t="n">
        <v>45741</v>
      </c>
      <c r="D804" s="9" t="n">
        <v>293</v>
      </c>
      <c r="E804" s="8" t="n">
        <v>45741</v>
      </c>
      <c r="F804" s="10" t="n">
        <v>43200000</v>
      </c>
      <c r="G804" s="7" t="s">
        <v>23</v>
      </c>
      <c r="H804" s="10" t="n">
        <v>43200000</v>
      </c>
      <c r="I804" s="10" t="n">
        <v>0</v>
      </c>
      <c r="J804" s="7" t="s">
        <v>2179</v>
      </c>
      <c r="K804" s="7" t="n">
        <v>1070621876</v>
      </c>
      <c r="L804" s="7" t="s">
        <v>1446</v>
      </c>
      <c r="M804" s="7" t="s">
        <v>127</v>
      </c>
      <c r="N804" s="7" t="n">
        <v>7686424</v>
      </c>
      <c r="O804" s="11" t="s">
        <v>2180</v>
      </c>
      <c r="P804" s="8" t="n">
        <v>45741</v>
      </c>
      <c r="Q804" s="10" t="n">
        <v>0</v>
      </c>
      <c r="R804" s="9" t="n">
        <v>270</v>
      </c>
      <c r="S804" s="12" t="n">
        <v>45744</v>
      </c>
      <c r="T804" s="13" t="n">
        <f aca="false">S804+R804</f>
        <v>46014</v>
      </c>
      <c r="U804" s="14" t="n">
        <v>7950</v>
      </c>
      <c r="V804" s="14" t="n">
        <v>1</v>
      </c>
    </row>
    <row r="805" customFormat="false" ht="14.4" hidden="false" customHeight="true" outlineLevel="0" collapsed="false">
      <c r="A805" s="7" t="s">
        <v>22</v>
      </c>
      <c r="B805" s="7" t="n">
        <v>2025</v>
      </c>
      <c r="C805" s="8" t="n">
        <v>45741</v>
      </c>
      <c r="D805" s="9" t="n">
        <v>294</v>
      </c>
      <c r="E805" s="8" t="n">
        <v>45741</v>
      </c>
      <c r="F805" s="10" t="n">
        <v>54000000</v>
      </c>
      <c r="G805" s="7" t="s">
        <v>23</v>
      </c>
      <c r="H805" s="10" t="n">
        <v>54000000</v>
      </c>
      <c r="I805" s="10" t="n">
        <v>0</v>
      </c>
      <c r="J805" s="7" t="s">
        <v>2181</v>
      </c>
      <c r="K805" s="7" t="n">
        <v>79915584</v>
      </c>
      <c r="L805" s="7" t="s">
        <v>635</v>
      </c>
      <c r="M805" s="7" t="s">
        <v>26</v>
      </c>
      <c r="N805" s="7" t="n">
        <v>7689534</v>
      </c>
      <c r="O805" s="11" t="s">
        <v>2182</v>
      </c>
      <c r="P805" s="8" t="n">
        <v>45741</v>
      </c>
      <c r="Q805" s="10" t="n">
        <v>0</v>
      </c>
      <c r="R805" s="9" t="n">
        <v>270</v>
      </c>
      <c r="S805" s="12" t="n">
        <v>45748</v>
      </c>
      <c r="T805" s="13" t="n">
        <f aca="false">S805+R805</f>
        <v>46018</v>
      </c>
      <c r="U805" s="14" t="s">
        <v>2183</v>
      </c>
      <c r="V805" s="14" t="s">
        <v>1868</v>
      </c>
    </row>
    <row r="806" customFormat="false" ht="14.4" hidden="false" customHeight="true" outlineLevel="0" collapsed="false">
      <c r="A806" s="7" t="s">
        <v>22</v>
      </c>
      <c r="B806" s="7" t="n">
        <v>2025</v>
      </c>
      <c r="C806" s="8" t="n">
        <v>45742</v>
      </c>
      <c r="D806" s="9" t="n">
        <v>295</v>
      </c>
      <c r="E806" s="8" t="n">
        <v>45742</v>
      </c>
      <c r="F806" s="10" t="n">
        <v>6000000</v>
      </c>
      <c r="G806" s="7" t="s">
        <v>46</v>
      </c>
      <c r="H806" s="10" t="n">
        <v>4000000</v>
      </c>
      <c r="I806" s="10" t="n">
        <v>2000000</v>
      </c>
      <c r="J806" s="7" t="s">
        <v>2184</v>
      </c>
      <c r="K806" s="7" t="n">
        <v>1026580984</v>
      </c>
      <c r="L806" s="7" t="s">
        <v>2185</v>
      </c>
      <c r="M806" s="7" t="s">
        <v>116</v>
      </c>
      <c r="N806" s="7" t="n">
        <v>7622604</v>
      </c>
      <c r="O806" s="11" t="s">
        <v>2186</v>
      </c>
      <c r="P806" s="8" t="n">
        <v>45742</v>
      </c>
      <c r="Q806" s="10" t="n">
        <v>2000000</v>
      </c>
      <c r="R806" s="9" t="n">
        <v>45</v>
      </c>
      <c r="S806" s="12" t="n">
        <v>45743</v>
      </c>
      <c r="T806" s="13" t="n">
        <f aca="false">S806+R806</f>
        <v>45788</v>
      </c>
      <c r="U806" s="14" t="n">
        <v>7932</v>
      </c>
      <c r="V806" s="14" t="n">
        <v>2</v>
      </c>
    </row>
    <row r="807" customFormat="false" ht="14.4" hidden="false" customHeight="true" outlineLevel="0" collapsed="false">
      <c r="A807" s="7" t="s">
        <v>22</v>
      </c>
      <c r="B807" s="7" t="n">
        <v>2025</v>
      </c>
      <c r="C807" s="8" t="n">
        <v>45747</v>
      </c>
      <c r="D807" s="9" t="n">
        <v>296</v>
      </c>
      <c r="E807" s="8" t="n">
        <v>45747</v>
      </c>
      <c r="F807" s="10" t="n">
        <v>22800000</v>
      </c>
      <c r="G807" s="7" t="s">
        <v>46</v>
      </c>
      <c r="H807" s="10" t="n">
        <v>22800000</v>
      </c>
      <c r="I807" s="10" t="n">
        <v>0</v>
      </c>
      <c r="J807" s="7" t="s">
        <v>2187</v>
      </c>
      <c r="K807" s="7" t="n">
        <v>34943482</v>
      </c>
      <c r="L807" s="7" t="s">
        <v>2188</v>
      </c>
      <c r="M807" s="7" t="s">
        <v>127</v>
      </c>
      <c r="N807" s="7" t="n">
        <v>7711818</v>
      </c>
      <c r="O807" s="11" t="s">
        <v>2189</v>
      </c>
      <c r="P807" s="8" t="n">
        <v>45747</v>
      </c>
      <c r="Q807" s="10" t="n">
        <v>0</v>
      </c>
      <c r="R807" s="9" t="n">
        <v>240</v>
      </c>
      <c r="S807" s="12" t="n">
        <v>45751</v>
      </c>
      <c r="T807" s="13" t="n">
        <f aca="false">S807+R807</f>
        <v>45991</v>
      </c>
      <c r="U807" s="14" t="n">
        <v>7950</v>
      </c>
      <c r="V807" s="14" t="n">
        <v>1</v>
      </c>
    </row>
    <row r="808" customFormat="false" ht="14.4" hidden="false" customHeight="true" outlineLevel="0" collapsed="false">
      <c r="A808" s="7" t="s">
        <v>22</v>
      </c>
      <c r="B808" s="7" t="n">
        <v>2025</v>
      </c>
      <c r="C808" s="8" t="n">
        <v>45747</v>
      </c>
      <c r="D808" s="9" t="n">
        <v>297</v>
      </c>
      <c r="E808" s="8" t="n">
        <v>45747</v>
      </c>
      <c r="F808" s="10" t="n">
        <v>66500000</v>
      </c>
      <c r="G808" s="7" t="s">
        <v>23</v>
      </c>
      <c r="H808" s="10" t="n">
        <v>66500000</v>
      </c>
      <c r="I808" s="10" t="n">
        <v>0</v>
      </c>
      <c r="J808" s="7" t="s">
        <v>2190</v>
      </c>
      <c r="K808" s="7" t="n">
        <v>1018432513</v>
      </c>
      <c r="L808" s="7" t="s">
        <v>1480</v>
      </c>
      <c r="M808" s="7" t="s">
        <v>26</v>
      </c>
      <c r="N808" s="7" t="n">
        <v>7709054</v>
      </c>
      <c r="O808" s="11" t="s">
        <v>2191</v>
      </c>
      <c r="P808" s="8" t="n">
        <v>45747</v>
      </c>
      <c r="Q808" s="10" t="n">
        <v>0</v>
      </c>
      <c r="R808" s="9" t="n">
        <v>285</v>
      </c>
      <c r="S808" s="12" t="n">
        <v>45751</v>
      </c>
      <c r="T808" s="13" t="n">
        <f aca="false">S808+R808</f>
        <v>46036</v>
      </c>
      <c r="U808" s="14" t="n">
        <v>7932</v>
      </c>
      <c r="V808" s="14" t="n">
        <v>3</v>
      </c>
    </row>
    <row r="809" customFormat="false" ht="14.4" hidden="false" customHeight="true" outlineLevel="0" collapsed="false">
      <c r="A809" s="7" t="s">
        <v>22</v>
      </c>
      <c r="B809" s="7" t="n">
        <v>2025</v>
      </c>
      <c r="C809" s="8" t="n">
        <v>45748</v>
      </c>
      <c r="D809" s="9" t="n">
        <v>298</v>
      </c>
      <c r="E809" s="8" t="n">
        <v>45748</v>
      </c>
      <c r="F809" s="10" t="n">
        <v>25650000</v>
      </c>
      <c r="G809" s="7" t="s">
        <v>46</v>
      </c>
      <c r="H809" s="10" t="n">
        <v>25650000</v>
      </c>
      <c r="I809" s="10" t="n">
        <v>0</v>
      </c>
      <c r="J809" s="7" t="s">
        <v>2192</v>
      </c>
      <c r="K809" s="7" t="n">
        <v>75105260</v>
      </c>
      <c r="L809" s="7" t="s">
        <v>1440</v>
      </c>
      <c r="M809" s="7" t="s">
        <v>127</v>
      </c>
      <c r="N809" s="7" t="n">
        <v>7714324</v>
      </c>
      <c r="O809" s="11" t="s">
        <v>2193</v>
      </c>
      <c r="P809" s="8" t="n">
        <v>45748</v>
      </c>
      <c r="Q809" s="10" t="n">
        <v>0</v>
      </c>
      <c r="R809" s="9" t="n">
        <v>270</v>
      </c>
      <c r="S809" s="12" t="n">
        <v>45751</v>
      </c>
      <c r="T809" s="13" t="n">
        <f aca="false">S809+R809</f>
        <v>46021</v>
      </c>
      <c r="U809" s="14" t="n">
        <v>7950</v>
      </c>
      <c r="V809" s="14" t="n">
        <v>1</v>
      </c>
    </row>
    <row r="810" customFormat="false" ht="14.4" hidden="false" customHeight="true" outlineLevel="0" collapsed="false">
      <c r="A810" s="7" t="s">
        <v>22</v>
      </c>
      <c r="B810" s="7" t="n">
        <v>2025</v>
      </c>
      <c r="C810" s="8" t="n">
        <v>45749</v>
      </c>
      <c r="D810" s="9" t="n">
        <v>299</v>
      </c>
      <c r="E810" s="8" t="n">
        <v>45749</v>
      </c>
      <c r="F810" s="10" t="n">
        <v>71250000</v>
      </c>
      <c r="G810" s="7" t="s">
        <v>23</v>
      </c>
      <c r="H810" s="10" t="n">
        <v>71250000</v>
      </c>
      <c r="I810" s="10" t="n">
        <v>0</v>
      </c>
      <c r="J810" s="7" t="s">
        <v>2194</v>
      </c>
      <c r="K810" s="7" t="n">
        <v>52541006</v>
      </c>
      <c r="L810" s="7" t="s">
        <v>2195</v>
      </c>
      <c r="M810" s="7" t="s">
        <v>26</v>
      </c>
      <c r="N810" s="7" t="n">
        <v>7719465</v>
      </c>
      <c r="O810" s="11" t="s">
        <v>2196</v>
      </c>
      <c r="P810" s="8" t="n">
        <v>45749</v>
      </c>
      <c r="Q810" s="10" t="n">
        <v>0</v>
      </c>
      <c r="R810" s="9" t="n">
        <v>285</v>
      </c>
      <c r="S810" s="12" t="n">
        <v>45751</v>
      </c>
      <c r="T810" s="13" t="n">
        <f aca="false">S810+R810</f>
        <v>46036</v>
      </c>
      <c r="U810" s="14" t="n">
        <v>7934</v>
      </c>
      <c r="V810" s="14" t="n">
        <v>3</v>
      </c>
    </row>
    <row r="811" customFormat="false" ht="14.4" hidden="false" customHeight="true" outlineLevel="0" collapsed="false">
      <c r="A811" s="7" t="s">
        <v>22</v>
      </c>
      <c r="B811" s="7" t="n">
        <v>2025</v>
      </c>
      <c r="C811" s="8" t="n">
        <v>45749</v>
      </c>
      <c r="D811" s="9" t="n">
        <v>300</v>
      </c>
      <c r="E811" s="8" t="n">
        <v>45749</v>
      </c>
      <c r="F811" s="10" t="n">
        <v>48000000</v>
      </c>
      <c r="G811" s="7" t="s">
        <v>23</v>
      </c>
      <c r="H811" s="10" t="n">
        <v>48000000</v>
      </c>
      <c r="I811" s="10" t="n">
        <v>0</v>
      </c>
      <c r="J811" s="7" t="s">
        <v>2197</v>
      </c>
      <c r="K811" s="7" t="n">
        <v>51785648</v>
      </c>
      <c r="L811" s="7" t="s">
        <v>1357</v>
      </c>
      <c r="M811" s="7" t="s">
        <v>52</v>
      </c>
      <c r="N811" s="7" t="n">
        <v>7727486</v>
      </c>
      <c r="O811" s="11" t="s">
        <v>2198</v>
      </c>
      <c r="P811" s="8" t="n">
        <v>45749</v>
      </c>
      <c r="Q811" s="10" t="n">
        <v>0</v>
      </c>
      <c r="R811" s="9" t="n">
        <v>300</v>
      </c>
      <c r="S811" s="12" t="n">
        <v>45751</v>
      </c>
      <c r="T811" s="13" t="n">
        <f aca="false">S811+R811</f>
        <v>46051</v>
      </c>
      <c r="U811" s="14" t="n">
        <v>7932</v>
      </c>
      <c r="V811" s="14" t="n">
        <v>1</v>
      </c>
    </row>
    <row r="812" customFormat="false" ht="14.4" hidden="false" customHeight="true" outlineLevel="0" collapsed="false">
      <c r="A812" s="7" t="s">
        <v>22</v>
      </c>
      <c r="B812" s="7" t="n">
        <v>2025</v>
      </c>
      <c r="C812" s="8" t="n">
        <v>45751</v>
      </c>
      <c r="D812" s="9" t="n">
        <v>302</v>
      </c>
      <c r="E812" s="8" t="n">
        <v>45751</v>
      </c>
      <c r="F812" s="10" t="n">
        <v>6000000</v>
      </c>
      <c r="G812" s="7" t="s">
        <v>46</v>
      </c>
      <c r="H812" s="10" t="n">
        <v>4000000</v>
      </c>
      <c r="I812" s="10" t="n">
        <v>2000000</v>
      </c>
      <c r="J812" s="7" t="s">
        <v>2199</v>
      </c>
      <c r="K812" s="7" t="n">
        <v>1116547310</v>
      </c>
      <c r="L812" s="7" t="s">
        <v>2200</v>
      </c>
      <c r="M812" s="7" t="s">
        <v>116</v>
      </c>
      <c r="N812" s="7" t="n">
        <v>7608740</v>
      </c>
      <c r="O812" s="11" t="s">
        <v>2201</v>
      </c>
      <c r="P812" s="8" t="n">
        <v>45751</v>
      </c>
      <c r="Q812" s="10" t="n">
        <v>2000000</v>
      </c>
      <c r="R812" s="9" t="n">
        <v>45</v>
      </c>
      <c r="S812" s="12" t="n">
        <v>45751</v>
      </c>
      <c r="T812" s="13" t="n">
        <f aca="false">S812+R812</f>
        <v>45796</v>
      </c>
      <c r="U812" s="14" t="n">
        <v>7932</v>
      </c>
      <c r="V812" s="14" t="n">
        <v>2</v>
      </c>
    </row>
    <row r="813" customFormat="false" ht="14.4" hidden="false" customHeight="true" outlineLevel="0" collapsed="false">
      <c r="A813" s="7" t="s">
        <v>22</v>
      </c>
      <c r="B813" s="7" t="n">
        <v>2025</v>
      </c>
      <c r="C813" s="8" t="n">
        <v>45751</v>
      </c>
      <c r="D813" s="9" t="n">
        <v>304</v>
      </c>
      <c r="E813" s="8" t="n">
        <v>45751</v>
      </c>
      <c r="F813" s="10" t="n">
        <v>101762600</v>
      </c>
      <c r="G813" s="7" t="s">
        <v>23</v>
      </c>
      <c r="H813" s="10" t="n">
        <v>101762600</v>
      </c>
      <c r="I813" s="10" t="n">
        <v>0</v>
      </c>
      <c r="J813" s="7" t="s">
        <v>2202</v>
      </c>
      <c r="K813" s="7" t="n">
        <v>15962812</v>
      </c>
      <c r="L813" s="7" t="s">
        <v>2203</v>
      </c>
      <c r="M813" s="7" t="s">
        <v>77</v>
      </c>
      <c r="N813" s="7" t="n">
        <v>7740352</v>
      </c>
      <c r="O813" s="11" t="s">
        <v>2204</v>
      </c>
      <c r="P813" s="8" t="n">
        <v>45751</v>
      </c>
      <c r="Q813" s="10" t="n">
        <v>0</v>
      </c>
      <c r="R813" s="9" t="n">
        <v>267</v>
      </c>
      <c r="S813" s="12" t="n">
        <v>45751</v>
      </c>
      <c r="T813" s="13" t="n">
        <f aca="false">S813+R813</f>
        <v>46018</v>
      </c>
      <c r="U813" s="14" t="n">
        <v>7932</v>
      </c>
      <c r="V813" s="14" t="n">
        <v>1</v>
      </c>
    </row>
    <row r="814" customFormat="false" ht="14.4" hidden="false" customHeight="true" outlineLevel="0" collapsed="false">
      <c r="A814" s="7" t="s">
        <v>22</v>
      </c>
      <c r="B814" s="7" t="n">
        <v>2025</v>
      </c>
      <c r="C814" s="8" t="n">
        <v>45755</v>
      </c>
      <c r="D814" s="9" t="n">
        <v>305</v>
      </c>
      <c r="E814" s="8" t="n">
        <v>45755</v>
      </c>
      <c r="F814" s="10" t="n">
        <v>64000000</v>
      </c>
      <c r="G814" s="7" t="s">
        <v>23</v>
      </c>
      <c r="H814" s="10" t="n">
        <v>64000000</v>
      </c>
      <c r="I814" s="10" t="n">
        <v>0</v>
      </c>
      <c r="J814" s="15" t="s">
        <v>2205</v>
      </c>
      <c r="K814" s="7" t="n">
        <v>1129572673</v>
      </c>
      <c r="L814" s="7" t="s">
        <v>722</v>
      </c>
      <c r="M814" s="7" t="s">
        <v>41</v>
      </c>
      <c r="N814" s="7" t="n">
        <v>7740096</v>
      </c>
      <c r="O814" s="11" t="s">
        <v>2206</v>
      </c>
      <c r="P814" s="8" t="n">
        <v>45755</v>
      </c>
      <c r="Q814" s="10" t="n">
        <v>0</v>
      </c>
      <c r="R814" s="9" t="n">
        <v>240</v>
      </c>
      <c r="S814" s="12" t="n">
        <v>45756</v>
      </c>
      <c r="T814" s="13" t="n">
        <f aca="false">S814+R814</f>
        <v>45996</v>
      </c>
      <c r="U814" s="14" t="n">
        <v>7958</v>
      </c>
      <c r="V814" s="14" t="n">
        <v>3</v>
      </c>
    </row>
    <row r="815" customFormat="false" ht="14.4" hidden="false" customHeight="true" outlineLevel="0" collapsed="false">
      <c r="A815" s="7" t="s">
        <v>22</v>
      </c>
      <c r="B815" s="7" t="n">
        <v>2025</v>
      </c>
      <c r="C815" s="8" t="n">
        <v>45755</v>
      </c>
      <c r="D815" s="9" t="n">
        <v>306</v>
      </c>
      <c r="E815" s="8" t="n">
        <v>45755</v>
      </c>
      <c r="F815" s="10" t="n">
        <v>18750000</v>
      </c>
      <c r="G815" s="7" t="s">
        <v>23</v>
      </c>
      <c r="H815" s="10" t="n">
        <v>18750000</v>
      </c>
      <c r="I815" s="10" t="n">
        <v>0</v>
      </c>
      <c r="J815" s="7" t="s">
        <v>2207</v>
      </c>
      <c r="K815" s="7" t="n">
        <v>78077731</v>
      </c>
      <c r="L815" s="7" t="s">
        <v>2208</v>
      </c>
      <c r="M815" s="7" t="s">
        <v>841</v>
      </c>
      <c r="N815" s="7" t="n">
        <v>7734097</v>
      </c>
      <c r="O815" s="11" t="s">
        <v>2209</v>
      </c>
      <c r="P815" s="8" t="n">
        <v>45755</v>
      </c>
      <c r="Q815" s="10" t="n">
        <v>0</v>
      </c>
      <c r="R815" s="9" t="n">
        <v>90</v>
      </c>
      <c r="S815" s="12" t="n">
        <v>45779</v>
      </c>
      <c r="T815" s="13" t="n">
        <f aca="false">S815+R815</f>
        <v>45869</v>
      </c>
      <c r="U815" s="14" t="n">
        <v>7932</v>
      </c>
      <c r="V815" s="14" t="n">
        <v>1</v>
      </c>
    </row>
    <row r="816" customFormat="false" ht="14.4" hidden="false" customHeight="true" outlineLevel="0" collapsed="false">
      <c r="A816" s="7" t="s">
        <v>22</v>
      </c>
      <c r="B816" s="7" t="n">
        <v>2025</v>
      </c>
      <c r="C816" s="8" t="n">
        <v>45770</v>
      </c>
      <c r="D816" s="9" t="n">
        <v>309</v>
      </c>
      <c r="E816" s="8" t="n">
        <v>45770</v>
      </c>
      <c r="F816" s="10" t="n">
        <v>24449600</v>
      </c>
      <c r="G816" s="7" t="s">
        <v>46</v>
      </c>
      <c r="H816" s="10" t="n">
        <v>24449600</v>
      </c>
      <c r="I816" s="10" t="n">
        <v>0</v>
      </c>
      <c r="J816" s="7" t="s">
        <v>2210</v>
      </c>
      <c r="K816" s="7" t="n">
        <v>1026251417</v>
      </c>
      <c r="L816" s="7" t="s">
        <v>139</v>
      </c>
      <c r="M816" s="7" t="s">
        <v>77</v>
      </c>
      <c r="N816" s="7" t="n">
        <v>7806259</v>
      </c>
      <c r="O816" s="11" t="s">
        <v>2211</v>
      </c>
      <c r="P816" s="8" t="n">
        <v>45770</v>
      </c>
      <c r="Q816" s="10" t="n">
        <v>0</v>
      </c>
      <c r="R816" s="9" t="n">
        <v>177</v>
      </c>
      <c r="S816" s="12" t="n">
        <v>45771</v>
      </c>
      <c r="T816" s="13" t="n">
        <f aca="false">S816+R816</f>
        <v>45948</v>
      </c>
      <c r="U816" s="14" t="s">
        <v>294</v>
      </c>
      <c r="V816" s="14" t="s">
        <v>97</v>
      </c>
    </row>
    <row r="817" customFormat="false" ht="14.4" hidden="false" customHeight="true" outlineLevel="0" collapsed="false">
      <c r="A817" s="7" t="s">
        <v>22</v>
      </c>
      <c r="B817" s="7" t="n">
        <v>2025</v>
      </c>
      <c r="C817" s="8" t="n">
        <v>45771</v>
      </c>
      <c r="D817" s="9" t="n">
        <v>310</v>
      </c>
      <c r="E817" s="8" t="n">
        <v>45771</v>
      </c>
      <c r="F817" s="10" t="n">
        <v>50000000</v>
      </c>
      <c r="G817" s="7" t="s">
        <v>23</v>
      </c>
      <c r="H817" s="10" t="n">
        <v>50000000</v>
      </c>
      <c r="I817" s="10" t="n">
        <v>0</v>
      </c>
      <c r="J817" s="7" t="s">
        <v>2212</v>
      </c>
      <c r="K817" s="7" t="n">
        <v>9531615</v>
      </c>
      <c r="L817" s="7" t="s">
        <v>2213</v>
      </c>
      <c r="M817" s="7" t="s">
        <v>33</v>
      </c>
      <c r="N817" s="7" t="n">
        <v>7797573</v>
      </c>
      <c r="O817" s="11" t="s">
        <v>2214</v>
      </c>
      <c r="P817" s="8" t="n">
        <v>45771</v>
      </c>
      <c r="Q817" s="10" t="n">
        <v>0</v>
      </c>
      <c r="R817" s="9" t="n">
        <v>150</v>
      </c>
      <c r="S817" s="12" t="n">
        <v>45775</v>
      </c>
      <c r="T817" s="13" t="n">
        <f aca="false">S817+R817</f>
        <v>45925</v>
      </c>
      <c r="U817" s="14" t="n">
        <v>7956</v>
      </c>
      <c r="V817" s="14" t="n">
        <v>3</v>
      </c>
    </row>
    <row r="818" customFormat="false" ht="14.4" hidden="false" customHeight="true" outlineLevel="0" collapsed="false">
      <c r="A818" s="7" t="s">
        <v>22</v>
      </c>
      <c r="B818" s="7" t="n">
        <v>2025</v>
      </c>
      <c r="C818" s="8" t="n">
        <v>45771</v>
      </c>
      <c r="D818" s="9" t="n">
        <v>311</v>
      </c>
      <c r="E818" s="8" t="n">
        <v>45771</v>
      </c>
      <c r="F818" s="10" t="n">
        <v>20148000</v>
      </c>
      <c r="G818" s="7" t="s">
        <v>23</v>
      </c>
      <c r="H818" s="10" t="n">
        <v>20148000</v>
      </c>
      <c r="I818" s="10" t="n">
        <v>0</v>
      </c>
      <c r="J818" s="15" t="s">
        <v>2215</v>
      </c>
      <c r="K818" s="7" t="n">
        <v>1026304225</v>
      </c>
      <c r="L818" s="7" t="s">
        <v>2216</v>
      </c>
      <c r="M818" s="7" t="s">
        <v>103</v>
      </c>
      <c r="N818" s="7" t="n">
        <v>7801035</v>
      </c>
      <c r="O818" s="11" t="s">
        <v>2217</v>
      </c>
      <c r="P818" s="8" t="n">
        <v>45771</v>
      </c>
      <c r="Q818" s="10" t="n">
        <v>0</v>
      </c>
      <c r="R818" s="9" t="n">
        <v>120</v>
      </c>
      <c r="S818" s="12" t="n">
        <v>45779</v>
      </c>
      <c r="T818" s="13" t="n">
        <f aca="false">S818+R818</f>
        <v>45899</v>
      </c>
      <c r="U818" s="14" t="n">
        <v>7956</v>
      </c>
      <c r="V818" s="14" t="n">
        <v>2</v>
      </c>
    </row>
    <row r="819" customFormat="false" ht="14.4" hidden="false" customHeight="true" outlineLevel="0" collapsed="false">
      <c r="A819" s="7" t="s">
        <v>22</v>
      </c>
      <c r="B819" s="7" t="n">
        <v>2025</v>
      </c>
      <c r="C819" s="8" t="n">
        <v>45786</v>
      </c>
      <c r="D819" s="9" t="n">
        <v>316</v>
      </c>
      <c r="E819" s="8" t="n">
        <v>45786</v>
      </c>
      <c r="F819" s="10" t="n">
        <v>50000000</v>
      </c>
      <c r="G819" s="7" t="s">
        <v>23</v>
      </c>
      <c r="H819" s="10" t="n">
        <v>50000000</v>
      </c>
      <c r="I819" s="10" t="n">
        <v>0</v>
      </c>
      <c r="J819" s="15" t="s">
        <v>2218</v>
      </c>
      <c r="K819" s="7" t="n">
        <v>53115917</v>
      </c>
      <c r="L819" s="7" t="s">
        <v>1363</v>
      </c>
      <c r="M819" s="7" t="s">
        <v>103</v>
      </c>
      <c r="N819" s="7" t="n">
        <v>7851633</v>
      </c>
      <c r="O819" s="11" t="s">
        <v>2219</v>
      </c>
      <c r="P819" s="8" t="n">
        <v>45786</v>
      </c>
      <c r="Q819" s="10" t="n">
        <v>0</v>
      </c>
      <c r="R819" s="9" t="n">
        <v>150</v>
      </c>
      <c r="S819" s="12" t="n">
        <v>45790</v>
      </c>
      <c r="T819" s="13" t="n">
        <f aca="false">S819+R819</f>
        <v>45940</v>
      </c>
      <c r="U819" s="14" t="n">
        <v>7927</v>
      </c>
      <c r="V819" s="14" t="n">
        <v>1</v>
      </c>
    </row>
    <row r="820" customFormat="false" ht="14.4" hidden="false" customHeight="true" outlineLevel="0" collapsed="false">
      <c r="O820" s="11"/>
    </row>
  </sheetData>
  <autoFilter ref="A1:V819"/>
  <hyperlinks>
    <hyperlink ref="O90" r:id="rId1" display="https://community.secop.gov.co/Public/Tendering/ContractDetailView/Index?UniqueIdentifier=CO1.PCCNTR.6661913"/>
    <hyperlink ref="O211" r:id="rId2" display="https://community.secop.gov.co/Public/Tendering/ContractDetailView/Index?UniqueIdentifier=CO1.PCCNTR.6744679"/>
    <hyperlink ref="O284" r:id="rId3" display="https://community.secop.gov.co/Public/Tendering/ContractDetailView/Index?UniqueIdentifier=CO1.PCCNTR.684738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26.25" zeroHeight="false" outlineLevelRow="0" outlineLevelCol="0"/>
  <cols>
    <col collapsed="false" customWidth="false" hidden="false" outlineLevel="0" max="1" min="1" style="20" width="14.33"/>
    <col collapsed="false" customWidth="false" hidden="false" outlineLevel="0" max="2" min="2" style="21" width="14.33"/>
    <col collapsed="false" customWidth="false" hidden="false" outlineLevel="0" max="3" min="3" style="20" width="14.33"/>
    <col collapsed="false" customWidth="true" hidden="false" outlineLevel="0" max="4" min="4" style="20" width="15.55"/>
    <col collapsed="false" customWidth="false" hidden="false" outlineLevel="0" max="13" min="5" style="20" width="14.33"/>
    <col collapsed="false" customWidth="false" hidden="false" outlineLevel="0" max="14" min="14" style="22" width="14.33"/>
    <col collapsed="false" customWidth="false" hidden="false" outlineLevel="0" max="15" min="15" style="20" width="14.33"/>
    <col collapsed="false" customWidth="false" hidden="false" outlineLevel="0" max="17" min="16" style="22" width="14.33"/>
    <col collapsed="false" customWidth="true" hidden="false" outlineLevel="0" max="18" min="18" style="23" width="36.21"/>
    <col collapsed="false" customWidth="false" hidden="false" outlineLevel="0" max="257" min="19" style="20" width="14.33"/>
  </cols>
  <sheetData>
    <row r="1" customFormat="false" ht="26.25" hidden="false" customHeight="true" outlineLevel="0" collapsed="false">
      <c r="A1" s="24" t="s">
        <v>0</v>
      </c>
      <c r="B1" s="25" t="s">
        <v>2</v>
      </c>
      <c r="C1" s="26" t="s">
        <v>3</v>
      </c>
      <c r="D1" s="24" t="s">
        <v>5</v>
      </c>
      <c r="E1" s="24" t="s">
        <v>6</v>
      </c>
      <c r="F1" s="24" t="s">
        <v>7</v>
      </c>
      <c r="G1" s="24" t="s">
        <v>8</v>
      </c>
      <c r="H1" s="24" t="s">
        <v>9</v>
      </c>
      <c r="I1" s="24" t="s">
        <v>10</v>
      </c>
      <c r="J1" s="24" t="s">
        <v>11</v>
      </c>
      <c r="K1" s="24" t="s">
        <v>12</v>
      </c>
      <c r="L1" s="24" t="s">
        <v>13</v>
      </c>
      <c r="M1" s="24" t="s">
        <v>14</v>
      </c>
      <c r="N1" s="27" t="s">
        <v>15</v>
      </c>
      <c r="O1" s="26" t="s">
        <v>17</v>
      </c>
      <c r="P1" s="27" t="s">
        <v>18</v>
      </c>
      <c r="Q1" s="27" t="s">
        <v>19</v>
      </c>
      <c r="R1" s="28" t="s">
        <v>2220</v>
      </c>
    </row>
    <row r="2" customFormat="false" ht="26.25" hidden="false" customHeight="true" outlineLevel="0" collapsed="false">
      <c r="A2" s="29" t="s">
        <v>22</v>
      </c>
      <c r="B2" s="30" t="n">
        <v>45482</v>
      </c>
      <c r="C2" s="29" t="n">
        <v>264</v>
      </c>
      <c r="D2" s="29" t="n">
        <v>95359608</v>
      </c>
      <c r="E2" s="29" t="s">
        <v>2221</v>
      </c>
      <c r="F2" s="29" t="n">
        <v>95359608</v>
      </c>
      <c r="G2" s="29" t="n">
        <v>0</v>
      </c>
      <c r="H2" s="31" t="s">
        <v>2222</v>
      </c>
      <c r="I2" s="29" t="s">
        <v>2223</v>
      </c>
      <c r="J2" s="29" t="s">
        <v>2224</v>
      </c>
      <c r="K2" s="29" t="s">
        <v>26</v>
      </c>
      <c r="L2" s="29" t="n">
        <v>6508630</v>
      </c>
      <c r="M2" s="32" t="s">
        <v>2225</v>
      </c>
      <c r="N2" s="33" t="n">
        <v>45482</v>
      </c>
      <c r="O2" s="29" t="n">
        <v>420</v>
      </c>
      <c r="P2" s="33" t="n">
        <v>45485</v>
      </c>
      <c r="Q2" s="34" t="n">
        <v>45905</v>
      </c>
      <c r="R2" s="31" t="s">
        <v>2226</v>
      </c>
    </row>
    <row r="3" customFormat="false" ht="26.25" hidden="false" customHeight="true" outlineLevel="0" collapsed="false">
      <c r="A3" s="29" t="s">
        <v>22</v>
      </c>
      <c r="B3" s="30" t="n">
        <v>45492</v>
      </c>
      <c r="C3" s="29" t="n">
        <v>270</v>
      </c>
      <c r="D3" s="29" t="n">
        <v>226653280</v>
      </c>
      <c r="E3" s="29" t="s">
        <v>2227</v>
      </c>
      <c r="F3" s="29" t="n">
        <v>153908470</v>
      </c>
      <c r="G3" s="29" t="n">
        <v>72744810</v>
      </c>
      <c r="H3" s="29" t="s">
        <v>2228</v>
      </c>
      <c r="I3" s="29" t="s">
        <v>2229</v>
      </c>
      <c r="J3" s="29" t="s">
        <v>2230</v>
      </c>
      <c r="K3" s="29" t="s">
        <v>26</v>
      </c>
      <c r="L3" s="29" t="n">
        <v>6474612</v>
      </c>
      <c r="M3" s="32" t="s">
        <v>2231</v>
      </c>
      <c r="N3" s="33" t="n">
        <v>45492</v>
      </c>
      <c r="O3" s="29" t="n">
        <v>300</v>
      </c>
      <c r="P3" s="33" t="n">
        <v>45497</v>
      </c>
      <c r="Q3" s="34" t="n">
        <v>45797</v>
      </c>
      <c r="R3" s="31" t="s">
        <v>2226</v>
      </c>
    </row>
    <row r="4" customFormat="false" ht="26.25" hidden="false" customHeight="true" outlineLevel="0" collapsed="false">
      <c r="A4" s="29" t="s">
        <v>22</v>
      </c>
      <c r="B4" s="30" t="n">
        <v>45533</v>
      </c>
      <c r="C4" s="29" t="n">
        <v>413</v>
      </c>
      <c r="D4" s="29" t="n">
        <v>282826585</v>
      </c>
      <c r="E4" s="29" t="s">
        <v>2232</v>
      </c>
      <c r="F4" s="29" t="n">
        <v>282826585</v>
      </c>
      <c r="G4" s="29" t="n">
        <v>0</v>
      </c>
      <c r="H4" s="29" t="s">
        <v>2233</v>
      </c>
      <c r="I4" s="29" t="s">
        <v>2234</v>
      </c>
      <c r="J4" s="29" t="s">
        <v>2235</v>
      </c>
      <c r="K4" s="29" t="s">
        <v>26</v>
      </c>
      <c r="L4" s="29" t="n">
        <v>6694830</v>
      </c>
      <c r="M4" s="32" t="s">
        <v>2236</v>
      </c>
      <c r="N4" s="33" t="n">
        <v>45533</v>
      </c>
      <c r="O4" s="29" t="n">
        <v>360</v>
      </c>
      <c r="P4" s="33" t="n">
        <v>45534</v>
      </c>
      <c r="Q4" s="34" t="n">
        <v>45894</v>
      </c>
      <c r="R4" s="31" t="s">
        <v>2237</v>
      </c>
    </row>
    <row r="5" customFormat="false" ht="26.25" hidden="false" customHeight="true" outlineLevel="0" collapsed="false">
      <c r="A5" s="29" t="s">
        <v>22</v>
      </c>
      <c r="B5" s="30" t="n">
        <v>45534</v>
      </c>
      <c r="C5" s="29" t="n">
        <v>420</v>
      </c>
      <c r="D5" s="29" t="n">
        <v>35606400</v>
      </c>
      <c r="E5" s="29" t="s">
        <v>2238</v>
      </c>
      <c r="F5" s="29" t="n">
        <v>35606400</v>
      </c>
      <c r="G5" s="29" t="n">
        <v>0</v>
      </c>
      <c r="H5" s="29" t="s">
        <v>2239</v>
      </c>
      <c r="I5" s="29" t="s">
        <v>2240</v>
      </c>
      <c r="J5" s="29" t="s">
        <v>2241</v>
      </c>
      <c r="K5" s="29" t="s">
        <v>26</v>
      </c>
      <c r="L5" s="29" t="n">
        <v>132463</v>
      </c>
      <c r="M5" s="32" t="s">
        <v>2242</v>
      </c>
      <c r="N5" s="33" t="n">
        <v>45534</v>
      </c>
      <c r="O5" s="29" t="n">
        <v>30</v>
      </c>
      <c r="P5" s="33" t="n">
        <v>45537</v>
      </c>
      <c r="Q5" s="34" t="n">
        <v>45567</v>
      </c>
      <c r="R5" s="31" t="s">
        <v>2243</v>
      </c>
    </row>
    <row r="6" customFormat="false" ht="26.25" hidden="false" customHeight="true" outlineLevel="0" collapsed="false">
      <c r="A6" s="29" t="s">
        <v>22</v>
      </c>
      <c r="B6" s="30" t="n">
        <v>45534</v>
      </c>
      <c r="C6" s="29" t="n">
        <v>422</v>
      </c>
      <c r="D6" s="29" t="n">
        <v>220900000</v>
      </c>
      <c r="E6" s="29" t="s">
        <v>2244</v>
      </c>
      <c r="F6" s="29" t="n">
        <v>220900000</v>
      </c>
      <c r="G6" s="29" t="n">
        <v>0</v>
      </c>
      <c r="H6" s="29" t="s">
        <v>2245</v>
      </c>
      <c r="I6" s="29" t="s">
        <v>2246</v>
      </c>
      <c r="J6" s="29" t="s">
        <v>2247</v>
      </c>
      <c r="K6" s="29" t="s">
        <v>26</v>
      </c>
      <c r="L6" s="29" t="n">
        <v>6674210</v>
      </c>
      <c r="M6" s="32" t="s">
        <v>2248</v>
      </c>
      <c r="N6" s="33" t="n">
        <v>45534</v>
      </c>
      <c r="O6" s="29" t="n">
        <v>360</v>
      </c>
      <c r="P6" s="33" t="n">
        <v>45537</v>
      </c>
      <c r="Q6" s="34" t="n">
        <v>45897</v>
      </c>
      <c r="R6" s="31" t="s">
        <v>2249</v>
      </c>
    </row>
    <row r="7" customFormat="false" ht="26.25" hidden="false" customHeight="true" outlineLevel="0" collapsed="false">
      <c r="A7" s="29" t="s">
        <v>22</v>
      </c>
      <c r="B7" s="30" t="n">
        <v>45548</v>
      </c>
      <c r="C7" s="29" t="n">
        <v>498</v>
      </c>
      <c r="D7" s="29" t="n">
        <v>258000000</v>
      </c>
      <c r="E7" s="29" t="s">
        <v>2250</v>
      </c>
      <c r="F7" s="29" t="n">
        <v>258000000</v>
      </c>
      <c r="G7" s="29" t="n">
        <v>0</v>
      </c>
      <c r="H7" s="29" t="s">
        <v>2251</v>
      </c>
      <c r="I7" s="29" t="s">
        <v>2252</v>
      </c>
      <c r="J7" s="29" t="s">
        <v>2253</v>
      </c>
      <c r="K7" s="29" t="s">
        <v>116</v>
      </c>
      <c r="L7" s="29" t="n">
        <v>6737631</v>
      </c>
      <c r="M7" s="32" t="s">
        <v>2254</v>
      </c>
      <c r="N7" s="33" t="n">
        <v>45548</v>
      </c>
      <c r="O7" s="29" t="n">
        <v>102</v>
      </c>
      <c r="P7" s="33" t="n">
        <v>45554</v>
      </c>
      <c r="Q7" s="34" t="n">
        <v>45656</v>
      </c>
      <c r="R7" s="31" t="s">
        <v>2255</v>
      </c>
    </row>
    <row r="8" customFormat="false" ht="26.25" hidden="false" customHeight="true" outlineLevel="0" collapsed="false">
      <c r="A8" s="29" t="s">
        <v>22</v>
      </c>
      <c r="B8" s="30" t="n">
        <v>45561</v>
      </c>
      <c r="C8" s="29" t="n">
        <v>530</v>
      </c>
      <c r="D8" s="29" t="n">
        <v>671396897</v>
      </c>
      <c r="E8" s="29" t="s">
        <v>2256</v>
      </c>
      <c r="F8" s="29" t="n">
        <v>671396897</v>
      </c>
      <c r="G8" s="29" t="n">
        <v>0</v>
      </c>
      <c r="H8" s="29" t="s">
        <v>2257</v>
      </c>
      <c r="I8" s="29" t="s">
        <v>2258</v>
      </c>
      <c r="J8" s="29" t="s">
        <v>2259</v>
      </c>
      <c r="K8" s="29" t="s">
        <v>116</v>
      </c>
      <c r="L8" s="29" t="n">
        <v>6805391</v>
      </c>
      <c r="M8" s="32" t="s">
        <v>2260</v>
      </c>
      <c r="N8" s="33" t="n">
        <v>45561</v>
      </c>
      <c r="O8" s="29" t="n">
        <v>370</v>
      </c>
      <c r="P8" s="33" t="n">
        <v>45566</v>
      </c>
      <c r="Q8" s="34" t="n">
        <v>45936</v>
      </c>
      <c r="R8" s="31" t="s">
        <v>2226</v>
      </c>
    </row>
    <row r="9" customFormat="false" ht="26.25" hidden="false" customHeight="true" outlineLevel="0" collapsed="false">
      <c r="A9" s="29" t="s">
        <v>22</v>
      </c>
      <c r="B9" s="30" t="n">
        <v>45565</v>
      </c>
      <c r="C9" s="29" t="n">
        <v>538</v>
      </c>
      <c r="D9" s="29" t="n">
        <v>28019502</v>
      </c>
      <c r="E9" s="29" t="s">
        <v>2261</v>
      </c>
      <c r="F9" s="29" t="n">
        <v>28019502</v>
      </c>
      <c r="G9" s="29" t="n">
        <v>0</v>
      </c>
      <c r="H9" s="29" t="s">
        <v>2262</v>
      </c>
      <c r="I9" s="29" t="s">
        <v>2240</v>
      </c>
      <c r="J9" s="29" t="s">
        <v>2241</v>
      </c>
      <c r="K9" s="29" t="s">
        <v>26</v>
      </c>
      <c r="L9" s="29" t="n">
        <v>133925</v>
      </c>
      <c r="M9" s="32" t="s">
        <v>2242</v>
      </c>
      <c r="N9" s="33" t="n">
        <v>45565</v>
      </c>
      <c r="O9" s="29" t="n">
        <v>30</v>
      </c>
      <c r="P9" s="33" t="n">
        <v>45593</v>
      </c>
      <c r="Q9" s="34" t="n">
        <v>45623</v>
      </c>
      <c r="R9" s="31" t="s">
        <v>2243</v>
      </c>
    </row>
    <row r="10" customFormat="false" ht="26.25" hidden="false" customHeight="true" outlineLevel="0" collapsed="false">
      <c r="A10" s="29" t="s">
        <v>22</v>
      </c>
      <c r="B10" s="30" t="n">
        <v>45604</v>
      </c>
      <c r="C10" s="29" t="n">
        <v>614</v>
      </c>
      <c r="D10" s="29" t="n">
        <v>364806000</v>
      </c>
      <c r="E10" s="29" t="s">
        <v>2238</v>
      </c>
      <c r="F10" s="29" t="n">
        <v>264806000</v>
      </c>
      <c r="G10" s="29" t="n">
        <v>100000000</v>
      </c>
      <c r="H10" s="29" t="s">
        <v>2263</v>
      </c>
      <c r="I10" s="29" t="s">
        <v>2234</v>
      </c>
      <c r="J10" s="29" t="s">
        <v>2235</v>
      </c>
      <c r="K10" s="29" t="s">
        <v>52</v>
      </c>
      <c r="L10" s="29" t="n">
        <v>6971918</v>
      </c>
      <c r="M10" s="32" t="s">
        <v>2264</v>
      </c>
      <c r="N10" s="33" t="n">
        <v>45604</v>
      </c>
      <c r="O10" s="29" t="n">
        <v>270</v>
      </c>
      <c r="P10" s="33" t="n">
        <v>45616</v>
      </c>
      <c r="Q10" s="34" t="n">
        <v>45886</v>
      </c>
      <c r="R10" s="31" t="s">
        <v>2265</v>
      </c>
    </row>
    <row r="11" customFormat="false" ht="26.25" hidden="false" customHeight="true" outlineLevel="0" collapsed="false">
      <c r="A11" s="29" t="s">
        <v>22</v>
      </c>
      <c r="B11" s="30" t="n">
        <v>45604</v>
      </c>
      <c r="C11" s="29" t="n">
        <v>618</v>
      </c>
      <c r="D11" s="29" t="n">
        <v>1321826600</v>
      </c>
      <c r="E11" s="29" t="s">
        <v>2266</v>
      </c>
      <c r="F11" s="29" t="n">
        <v>1200000000</v>
      </c>
      <c r="G11" s="29" t="n">
        <v>121826600</v>
      </c>
      <c r="H11" s="29" t="s">
        <v>2267</v>
      </c>
      <c r="I11" s="29" t="s">
        <v>2268</v>
      </c>
      <c r="J11" s="29" t="s">
        <v>2269</v>
      </c>
      <c r="K11" s="29" t="s">
        <v>33</v>
      </c>
      <c r="L11" s="29" t="n">
        <v>7001903</v>
      </c>
      <c r="M11" s="32" t="s">
        <v>2270</v>
      </c>
      <c r="N11" s="33" t="n">
        <v>45604</v>
      </c>
      <c r="O11" s="29" t="n">
        <v>120</v>
      </c>
      <c r="P11" s="33" t="n">
        <v>45609</v>
      </c>
      <c r="Q11" s="34" t="n">
        <v>45729</v>
      </c>
      <c r="R11" s="31" t="s">
        <v>2271</v>
      </c>
    </row>
    <row r="12" customFormat="false" ht="26.25" hidden="false" customHeight="true" outlineLevel="0" collapsed="false">
      <c r="A12" s="29" t="s">
        <v>35</v>
      </c>
      <c r="B12" s="30" t="n">
        <v>45610</v>
      </c>
      <c r="C12" s="29" t="n">
        <v>646</v>
      </c>
      <c r="D12" s="29" t="n">
        <v>89880000</v>
      </c>
      <c r="E12" s="29" t="s">
        <v>23</v>
      </c>
      <c r="F12" s="29" t="n">
        <v>119916000</v>
      </c>
      <c r="G12" s="29" t="n">
        <v>-30036000</v>
      </c>
      <c r="H12" s="29" t="s">
        <v>2272</v>
      </c>
      <c r="I12" s="29" t="s">
        <v>2273</v>
      </c>
      <c r="J12" s="29" t="s">
        <v>2274</v>
      </c>
      <c r="K12" s="29" t="s">
        <v>116</v>
      </c>
      <c r="L12" s="29" t="n">
        <v>7018689</v>
      </c>
      <c r="M12" s="32" t="s">
        <v>2275</v>
      </c>
      <c r="N12" s="33" t="n">
        <v>45610</v>
      </c>
      <c r="O12" s="29" t="n">
        <v>45</v>
      </c>
      <c r="P12" s="33" t="n">
        <v>45623</v>
      </c>
      <c r="Q12" s="34" t="n">
        <v>45668</v>
      </c>
      <c r="R12" s="31" t="s">
        <v>2255</v>
      </c>
    </row>
    <row r="13" customFormat="false" ht="26.25" hidden="false" customHeight="true" outlineLevel="0" collapsed="false">
      <c r="A13" s="29" t="s">
        <v>22</v>
      </c>
      <c r="B13" s="30" t="n">
        <v>45611</v>
      </c>
      <c r="C13" s="29" t="n">
        <v>679</v>
      </c>
      <c r="D13" s="29" t="n">
        <v>33807131</v>
      </c>
      <c r="E13" s="29" t="s">
        <v>2261</v>
      </c>
      <c r="F13" s="29" t="n">
        <v>33807131</v>
      </c>
      <c r="G13" s="29" t="n">
        <v>0</v>
      </c>
      <c r="H13" s="31" t="s">
        <v>2276</v>
      </c>
      <c r="I13" s="29" t="s">
        <v>2277</v>
      </c>
      <c r="J13" s="29" t="s">
        <v>2278</v>
      </c>
      <c r="K13" s="29" t="s">
        <v>26</v>
      </c>
      <c r="L13" s="29" t="n">
        <v>7028798</v>
      </c>
      <c r="M13" s="32" t="s">
        <v>2279</v>
      </c>
      <c r="N13" s="33" t="n">
        <v>45611</v>
      </c>
      <c r="O13" s="29" t="n">
        <v>30</v>
      </c>
      <c r="P13" s="33" t="n">
        <v>45611</v>
      </c>
      <c r="Q13" s="34" t="n">
        <v>45641</v>
      </c>
      <c r="R13" s="31" t="s">
        <v>2280</v>
      </c>
    </row>
    <row r="14" customFormat="false" ht="26.25" hidden="false" customHeight="true" outlineLevel="0" collapsed="false">
      <c r="A14" s="29" t="s">
        <v>22</v>
      </c>
      <c r="B14" s="30" t="n">
        <v>45611</v>
      </c>
      <c r="C14" s="29" t="n">
        <v>680</v>
      </c>
      <c r="D14" s="29" t="n">
        <v>347187217</v>
      </c>
      <c r="E14" s="29" t="s">
        <v>2261</v>
      </c>
      <c r="F14" s="29" t="n">
        <v>347187217</v>
      </c>
      <c r="G14" s="29" t="n">
        <v>0</v>
      </c>
      <c r="H14" s="29" t="s">
        <v>2281</v>
      </c>
      <c r="I14" s="29" t="s">
        <v>2282</v>
      </c>
      <c r="J14" s="29" t="s">
        <v>2283</v>
      </c>
      <c r="K14" s="29" t="s">
        <v>26</v>
      </c>
      <c r="L14" s="29" t="n">
        <v>7021815</v>
      </c>
      <c r="M14" s="32" t="s">
        <v>2284</v>
      </c>
      <c r="N14" s="33" t="n">
        <v>45611</v>
      </c>
      <c r="O14" s="29" t="n">
        <v>360</v>
      </c>
      <c r="P14" s="33" t="n">
        <v>45616</v>
      </c>
      <c r="Q14" s="34" t="n">
        <v>45976</v>
      </c>
      <c r="R14" s="31" t="s">
        <v>2285</v>
      </c>
    </row>
    <row r="15" customFormat="false" ht="26.25" hidden="false" customHeight="true" outlineLevel="0" collapsed="false">
      <c r="A15" s="29" t="s">
        <v>22</v>
      </c>
      <c r="B15" s="30" t="n">
        <v>45611</v>
      </c>
      <c r="C15" s="29" t="n">
        <v>700</v>
      </c>
      <c r="D15" s="29" t="n">
        <v>81366500</v>
      </c>
      <c r="E15" s="29" t="s">
        <v>2286</v>
      </c>
      <c r="F15" s="29" t="n">
        <v>81366500</v>
      </c>
      <c r="G15" s="29" t="n">
        <v>0</v>
      </c>
      <c r="H15" s="29" t="s">
        <v>2287</v>
      </c>
      <c r="I15" s="29" t="s">
        <v>2288</v>
      </c>
      <c r="J15" s="29" t="s">
        <v>2289</v>
      </c>
      <c r="K15" s="29" t="s">
        <v>116</v>
      </c>
      <c r="L15" s="29" t="n">
        <v>7003001</v>
      </c>
      <c r="M15" s="32" t="s">
        <v>2290</v>
      </c>
      <c r="N15" s="33" t="n">
        <v>45615</v>
      </c>
      <c r="O15" s="29" t="n">
        <v>270</v>
      </c>
      <c r="P15" s="33" t="n">
        <v>45617</v>
      </c>
      <c r="Q15" s="34" t="n">
        <v>45887</v>
      </c>
      <c r="R15" s="31" t="s">
        <v>2291</v>
      </c>
    </row>
    <row r="16" customFormat="false" ht="26.25" hidden="false" customHeight="true" outlineLevel="0" collapsed="false">
      <c r="A16" s="29" t="s">
        <v>22</v>
      </c>
      <c r="B16" s="30" t="n">
        <v>45617</v>
      </c>
      <c r="C16" s="29" t="n">
        <v>720</v>
      </c>
      <c r="D16" s="29" t="n">
        <v>89930500</v>
      </c>
      <c r="E16" s="29" t="s">
        <v>2286</v>
      </c>
      <c r="F16" s="29" t="n">
        <v>89930500</v>
      </c>
      <c r="G16" s="29" t="n">
        <v>0</v>
      </c>
      <c r="H16" s="29" t="s">
        <v>2292</v>
      </c>
      <c r="I16" s="29" t="s">
        <v>2293</v>
      </c>
      <c r="J16" s="29" t="s">
        <v>2294</v>
      </c>
      <c r="K16" s="29" t="s">
        <v>116</v>
      </c>
      <c r="L16" s="29" t="n">
        <v>7014360</v>
      </c>
      <c r="M16" s="32" t="s">
        <v>2295</v>
      </c>
      <c r="N16" s="33" t="n">
        <v>45617</v>
      </c>
      <c r="O16" s="29" t="n">
        <v>210</v>
      </c>
      <c r="P16" s="33" t="n">
        <v>45617</v>
      </c>
      <c r="Q16" s="34" t="n">
        <v>45827</v>
      </c>
      <c r="R16" s="31" t="s">
        <v>2296</v>
      </c>
    </row>
    <row r="17" customFormat="false" ht="26.25" hidden="false" customHeight="true" outlineLevel="0" collapsed="false">
      <c r="A17" s="29" t="s">
        <v>22</v>
      </c>
      <c r="B17" s="30" t="n">
        <v>45621</v>
      </c>
      <c r="C17" s="29" t="n">
        <v>725</v>
      </c>
      <c r="D17" s="29" t="n">
        <v>1905397</v>
      </c>
      <c r="E17" s="29" t="s">
        <v>2286</v>
      </c>
      <c r="F17" s="29" t="n">
        <v>1905397</v>
      </c>
      <c r="G17" s="29" t="n">
        <v>0</v>
      </c>
      <c r="H17" s="29" t="s">
        <v>2297</v>
      </c>
      <c r="I17" s="29" t="s">
        <v>2298</v>
      </c>
      <c r="J17" s="29" t="s">
        <v>2299</v>
      </c>
      <c r="K17" s="29" t="s">
        <v>116</v>
      </c>
      <c r="L17" s="29" t="n">
        <v>137220</v>
      </c>
      <c r="M17" s="32" t="s">
        <v>2300</v>
      </c>
      <c r="N17" s="33" t="n">
        <v>45621</v>
      </c>
      <c r="O17" s="29" t="n">
        <v>30</v>
      </c>
      <c r="P17" s="33" t="n">
        <v>45632</v>
      </c>
      <c r="Q17" s="34" t="n">
        <v>45662</v>
      </c>
      <c r="R17" s="31" t="s">
        <v>2255</v>
      </c>
    </row>
    <row r="18" customFormat="false" ht="26.25" hidden="false" customHeight="true" outlineLevel="0" collapsed="false">
      <c r="A18" s="29" t="s">
        <v>22</v>
      </c>
      <c r="B18" s="30" t="n">
        <v>45621</v>
      </c>
      <c r="C18" s="29" t="n">
        <v>726</v>
      </c>
      <c r="D18" s="29" t="n">
        <v>195467797</v>
      </c>
      <c r="E18" s="29" t="s">
        <v>2261</v>
      </c>
      <c r="F18" s="29" t="n">
        <v>195467797</v>
      </c>
      <c r="G18" s="29" t="n">
        <v>0</v>
      </c>
      <c r="H18" s="29" t="s">
        <v>2301</v>
      </c>
      <c r="I18" s="29" t="s">
        <v>2302</v>
      </c>
      <c r="J18" s="29" t="s">
        <v>2303</v>
      </c>
      <c r="K18" s="29" t="s">
        <v>26</v>
      </c>
      <c r="L18" s="29" t="n">
        <v>7003269</v>
      </c>
      <c r="M18" s="32" t="s">
        <v>2304</v>
      </c>
      <c r="N18" s="33" t="n">
        <v>45621</v>
      </c>
      <c r="O18" s="29" t="n">
        <v>30</v>
      </c>
      <c r="P18" s="33" t="n">
        <v>45621</v>
      </c>
      <c r="Q18" s="34" t="n">
        <v>45651</v>
      </c>
      <c r="R18" s="31" t="s">
        <v>2237</v>
      </c>
    </row>
    <row r="19" customFormat="false" ht="26.25" hidden="false" customHeight="true" outlineLevel="0" collapsed="false">
      <c r="A19" s="29" t="s">
        <v>22</v>
      </c>
      <c r="B19" s="30" t="n">
        <v>45624</v>
      </c>
      <c r="C19" s="29" t="n">
        <v>737</v>
      </c>
      <c r="D19" s="29" t="n">
        <v>88008000</v>
      </c>
      <c r="E19" s="29" t="s">
        <v>2261</v>
      </c>
      <c r="F19" s="29" t="n">
        <v>88008000</v>
      </c>
      <c r="G19" s="29" t="n">
        <v>0</v>
      </c>
      <c r="H19" s="29" t="s">
        <v>2305</v>
      </c>
      <c r="I19" s="29" t="s">
        <v>2282</v>
      </c>
      <c r="J19" s="29" t="s">
        <v>2283</v>
      </c>
      <c r="K19" s="29" t="s">
        <v>26</v>
      </c>
      <c r="L19" s="29" t="n">
        <v>7052971</v>
      </c>
      <c r="M19" s="32" t="s">
        <v>2306</v>
      </c>
      <c r="N19" s="33" t="n">
        <v>45624</v>
      </c>
      <c r="O19" s="29" t="n">
        <v>30</v>
      </c>
      <c r="P19" s="33" t="n">
        <v>45629</v>
      </c>
      <c r="Q19" s="34" t="n">
        <v>45659</v>
      </c>
      <c r="R19" s="31" t="s">
        <v>2285</v>
      </c>
    </row>
    <row r="20" customFormat="false" ht="26.25" hidden="false" customHeight="true" outlineLevel="0" collapsed="false">
      <c r="A20" s="29" t="s">
        <v>22</v>
      </c>
      <c r="B20" s="30" t="n">
        <v>45624</v>
      </c>
      <c r="C20" s="29" t="n">
        <v>743</v>
      </c>
      <c r="D20" s="29" t="n">
        <v>700000000</v>
      </c>
      <c r="E20" s="29" t="s">
        <v>2286</v>
      </c>
      <c r="F20" s="29" t="n">
        <v>700000000</v>
      </c>
      <c r="G20" s="29" t="n">
        <v>0</v>
      </c>
      <c r="H20" s="31" t="s">
        <v>2307</v>
      </c>
      <c r="I20" s="29" t="s">
        <v>2308</v>
      </c>
      <c r="J20" s="29" t="s">
        <v>2309</v>
      </c>
      <c r="K20" s="29" t="s">
        <v>26</v>
      </c>
      <c r="L20" s="29" t="n">
        <v>7064802</v>
      </c>
      <c r="M20" s="32" t="s">
        <v>2310</v>
      </c>
      <c r="N20" s="33" t="n">
        <v>45625</v>
      </c>
      <c r="O20" s="29" t="n">
        <v>180</v>
      </c>
      <c r="P20" s="33" t="n">
        <v>45631</v>
      </c>
      <c r="Q20" s="34" t="n">
        <v>45811</v>
      </c>
      <c r="R20" s="31" t="s">
        <v>2311</v>
      </c>
    </row>
    <row r="21" customFormat="false" ht="26.25" hidden="false" customHeight="true" outlineLevel="0" collapsed="false">
      <c r="A21" s="29" t="s">
        <v>22</v>
      </c>
      <c r="B21" s="30" t="n">
        <v>45628</v>
      </c>
      <c r="C21" s="29" t="n">
        <v>745</v>
      </c>
      <c r="D21" s="29" t="n">
        <v>67733204</v>
      </c>
      <c r="E21" s="29" t="s">
        <v>2238</v>
      </c>
      <c r="F21" s="29" t="n">
        <v>67733204</v>
      </c>
      <c r="G21" s="29" t="n">
        <v>0</v>
      </c>
      <c r="H21" s="29" t="s">
        <v>2312</v>
      </c>
      <c r="I21" s="29" t="s">
        <v>2313</v>
      </c>
      <c r="J21" s="29" t="s">
        <v>2314</v>
      </c>
      <c r="K21" s="29" t="s">
        <v>26</v>
      </c>
      <c r="L21" s="29" t="n">
        <v>7083766</v>
      </c>
      <c r="M21" s="32" t="s">
        <v>2315</v>
      </c>
      <c r="N21" s="33" t="n">
        <v>45628</v>
      </c>
      <c r="O21" s="29" t="n">
        <v>360</v>
      </c>
      <c r="P21" s="33" t="n">
        <v>45632</v>
      </c>
      <c r="Q21" s="34" t="n">
        <v>45992</v>
      </c>
      <c r="R21" s="31" t="s">
        <v>2249</v>
      </c>
    </row>
    <row r="22" customFormat="false" ht="26.25" hidden="false" customHeight="true" outlineLevel="0" collapsed="false">
      <c r="A22" s="29" t="s">
        <v>22</v>
      </c>
      <c r="B22" s="30" t="n">
        <v>45630</v>
      </c>
      <c r="C22" s="29" t="n">
        <v>761</v>
      </c>
      <c r="D22" s="29" t="n">
        <v>50000000</v>
      </c>
      <c r="E22" s="29" t="s">
        <v>2261</v>
      </c>
      <c r="F22" s="29" t="n">
        <v>50000000</v>
      </c>
      <c r="G22" s="29" t="n">
        <v>0</v>
      </c>
      <c r="H22" s="29" t="s">
        <v>2316</v>
      </c>
      <c r="I22" s="29" t="s">
        <v>2317</v>
      </c>
      <c r="J22" s="29" t="s">
        <v>2318</v>
      </c>
      <c r="K22" s="29" t="s">
        <v>26</v>
      </c>
      <c r="L22" s="29" t="n">
        <v>7026904</v>
      </c>
      <c r="M22" s="32" t="s">
        <v>2319</v>
      </c>
      <c r="N22" s="33" t="n">
        <v>45630</v>
      </c>
      <c r="O22" s="29" t="n">
        <v>30</v>
      </c>
      <c r="P22" s="33" t="n">
        <v>45636</v>
      </c>
      <c r="Q22" s="34" t="n">
        <v>45666</v>
      </c>
      <c r="R22" s="31" t="s">
        <v>2320</v>
      </c>
    </row>
    <row r="23" customFormat="false" ht="26.25" hidden="false" customHeight="true" outlineLevel="0" collapsed="false">
      <c r="A23" s="29" t="s">
        <v>22</v>
      </c>
      <c r="B23" s="30" t="n">
        <v>45630</v>
      </c>
      <c r="C23" s="29" t="n">
        <v>762</v>
      </c>
      <c r="D23" s="29" t="n">
        <v>14212386</v>
      </c>
      <c r="E23" s="29" t="s">
        <v>2244</v>
      </c>
      <c r="F23" s="29" t="n">
        <v>14212386</v>
      </c>
      <c r="G23" s="29" t="n">
        <v>0</v>
      </c>
      <c r="H23" s="29" t="s">
        <v>2321</v>
      </c>
      <c r="I23" s="29" t="s">
        <v>2322</v>
      </c>
      <c r="J23" s="29" t="s">
        <v>2323</v>
      </c>
      <c r="K23" s="29" t="s">
        <v>26</v>
      </c>
      <c r="L23" s="29" t="n">
        <v>7094015</v>
      </c>
      <c r="M23" s="32" t="s">
        <v>2324</v>
      </c>
      <c r="N23" s="33" t="n">
        <v>45630</v>
      </c>
      <c r="O23" s="29" t="n">
        <v>360</v>
      </c>
      <c r="P23" s="33" t="n">
        <v>45632</v>
      </c>
      <c r="Q23" s="34" t="n">
        <v>45992</v>
      </c>
      <c r="R23" s="31" t="s">
        <v>2325</v>
      </c>
    </row>
    <row r="24" customFormat="false" ht="26.25" hidden="false" customHeight="true" outlineLevel="0" collapsed="false">
      <c r="A24" s="29" t="s">
        <v>22</v>
      </c>
      <c r="B24" s="30" t="n">
        <v>45639</v>
      </c>
      <c r="C24" s="29" t="n">
        <v>783</v>
      </c>
      <c r="D24" s="29" t="n">
        <v>454946762</v>
      </c>
      <c r="E24" s="29" t="s">
        <v>2261</v>
      </c>
      <c r="F24" s="29" t="n">
        <v>454946762</v>
      </c>
      <c r="G24" s="29" t="n">
        <v>0</v>
      </c>
      <c r="H24" s="29" t="s">
        <v>2326</v>
      </c>
      <c r="I24" s="29" t="s">
        <v>2277</v>
      </c>
      <c r="J24" s="29" t="s">
        <v>2278</v>
      </c>
      <c r="K24" s="29" t="s">
        <v>26</v>
      </c>
      <c r="L24" s="29" t="n">
        <v>7139838</v>
      </c>
      <c r="M24" s="32" t="s">
        <v>2327</v>
      </c>
      <c r="N24" s="33" t="n">
        <v>45639</v>
      </c>
      <c r="O24" s="29" t="n">
        <v>60</v>
      </c>
      <c r="P24" s="33" t="n">
        <v>45643</v>
      </c>
      <c r="Q24" s="34" t="n">
        <v>45703</v>
      </c>
      <c r="R24" s="31" t="s">
        <v>2237</v>
      </c>
    </row>
    <row r="25" customFormat="false" ht="26.25" hidden="false" customHeight="true" outlineLevel="0" collapsed="false">
      <c r="A25" s="29" t="s">
        <v>22</v>
      </c>
      <c r="B25" s="30" t="n">
        <v>45639</v>
      </c>
      <c r="C25" s="29" t="n">
        <v>784</v>
      </c>
      <c r="D25" s="29" t="n">
        <v>2325484185</v>
      </c>
      <c r="E25" s="29" t="s">
        <v>2328</v>
      </c>
      <c r="F25" s="29" t="n">
        <v>2325484185</v>
      </c>
      <c r="G25" s="29" t="n">
        <v>0</v>
      </c>
      <c r="H25" s="29" t="s">
        <v>2329</v>
      </c>
      <c r="I25" s="29" t="s">
        <v>2330</v>
      </c>
      <c r="J25" s="29" t="s">
        <v>2331</v>
      </c>
      <c r="K25" s="29" t="s">
        <v>26</v>
      </c>
      <c r="L25" s="29" t="n">
        <v>7119721</v>
      </c>
      <c r="M25" s="32" t="s">
        <v>2332</v>
      </c>
      <c r="N25" s="33" t="n">
        <v>45639</v>
      </c>
      <c r="O25" s="29" t="n">
        <v>240</v>
      </c>
      <c r="P25" s="33" t="n">
        <v>45686</v>
      </c>
      <c r="Q25" s="34" t="n">
        <v>45926</v>
      </c>
      <c r="R25" s="31" t="s">
        <v>2333</v>
      </c>
    </row>
    <row r="26" customFormat="false" ht="26.25" hidden="false" customHeight="true" outlineLevel="0" collapsed="false">
      <c r="A26" s="29" t="s">
        <v>22</v>
      </c>
      <c r="B26" s="30" t="n">
        <v>45642</v>
      </c>
      <c r="C26" s="29" t="n">
        <v>791</v>
      </c>
      <c r="D26" s="29" t="n">
        <v>18424800</v>
      </c>
      <c r="E26" s="29" t="s">
        <v>2286</v>
      </c>
      <c r="F26" s="29" t="n">
        <v>18424800</v>
      </c>
      <c r="G26" s="29" t="n">
        <v>0</v>
      </c>
      <c r="H26" s="29" t="s">
        <v>2334</v>
      </c>
      <c r="I26" s="29" t="s">
        <v>2240</v>
      </c>
      <c r="J26" s="29" t="s">
        <v>2241</v>
      </c>
      <c r="K26" s="29" t="s">
        <v>116</v>
      </c>
      <c r="L26" s="29" t="n">
        <v>139307</v>
      </c>
      <c r="M26" s="32" t="s">
        <v>2242</v>
      </c>
      <c r="N26" s="33" t="n">
        <v>45642</v>
      </c>
      <c r="O26" s="29" t="n">
        <v>30</v>
      </c>
      <c r="P26" s="33" t="n">
        <v>45652</v>
      </c>
      <c r="Q26" s="34" t="n">
        <v>45682</v>
      </c>
      <c r="R26" s="31" t="s">
        <v>2255</v>
      </c>
    </row>
    <row r="27" customFormat="false" ht="26.25" hidden="false" customHeight="true" outlineLevel="0" collapsed="false">
      <c r="A27" s="29" t="s">
        <v>22</v>
      </c>
      <c r="B27" s="30" t="n">
        <v>45644</v>
      </c>
      <c r="C27" s="29" t="n">
        <v>792</v>
      </c>
      <c r="D27" s="29" t="n">
        <v>658924573</v>
      </c>
      <c r="E27" s="29" t="s">
        <v>2328</v>
      </c>
      <c r="F27" s="29" t="n">
        <v>658924573</v>
      </c>
      <c r="G27" s="29" t="n">
        <v>0</v>
      </c>
      <c r="H27" s="29" t="s">
        <v>2335</v>
      </c>
      <c r="I27" s="29" t="s">
        <v>2336</v>
      </c>
      <c r="J27" s="29" t="s">
        <v>2337</v>
      </c>
      <c r="K27" s="29" t="s">
        <v>26</v>
      </c>
      <c r="L27" s="29" t="n">
        <v>7150945</v>
      </c>
      <c r="M27" s="32" t="s">
        <v>2338</v>
      </c>
      <c r="N27" s="33" t="n">
        <v>45644</v>
      </c>
      <c r="O27" s="29" t="n">
        <v>150</v>
      </c>
      <c r="P27" s="33" t="n">
        <v>45680</v>
      </c>
      <c r="Q27" s="34" t="n">
        <v>45830</v>
      </c>
      <c r="R27" s="31" t="s">
        <v>2339</v>
      </c>
    </row>
    <row r="28" customFormat="false" ht="26.25" hidden="false" customHeight="true" outlineLevel="0" collapsed="false">
      <c r="A28" s="29" t="s">
        <v>22</v>
      </c>
      <c r="B28" s="30" t="n">
        <v>45646</v>
      </c>
      <c r="C28" s="29" t="n">
        <v>798</v>
      </c>
      <c r="D28" s="29" t="n">
        <v>313756000</v>
      </c>
      <c r="E28" s="29" t="s">
        <v>2340</v>
      </c>
      <c r="F28" s="29" t="n">
        <v>313756000</v>
      </c>
      <c r="G28" s="29" t="n">
        <v>0</v>
      </c>
      <c r="H28" s="29" t="s">
        <v>2341</v>
      </c>
      <c r="I28" s="29" t="s">
        <v>2342</v>
      </c>
      <c r="J28" s="29" t="s">
        <v>2343</v>
      </c>
      <c r="K28" s="29" t="s">
        <v>116</v>
      </c>
      <c r="L28" s="29" t="n">
        <v>7162380</v>
      </c>
      <c r="M28" s="32" t="s">
        <v>2344</v>
      </c>
      <c r="N28" s="33" t="n">
        <v>45646</v>
      </c>
      <c r="O28" s="29" t="n">
        <v>120</v>
      </c>
      <c r="P28" s="33" t="n">
        <v>45649</v>
      </c>
      <c r="Q28" s="34" t="n">
        <v>45769</v>
      </c>
      <c r="R28" s="31" t="s">
        <v>2255</v>
      </c>
    </row>
    <row r="29" customFormat="false" ht="26.25" hidden="false" customHeight="true" outlineLevel="0" collapsed="false">
      <c r="A29" s="29" t="s">
        <v>22</v>
      </c>
      <c r="B29" s="30" t="n">
        <v>45649</v>
      </c>
      <c r="C29" s="29" t="n">
        <v>800</v>
      </c>
      <c r="D29" s="29" t="n">
        <v>314215530</v>
      </c>
      <c r="E29" s="29" t="s">
        <v>2345</v>
      </c>
      <c r="F29" s="29" t="n">
        <v>314215530</v>
      </c>
      <c r="G29" s="29" t="n">
        <v>0</v>
      </c>
      <c r="H29" s="29" t="s">
        <v>2346</v>
      </c>
      <c r="I29" s="29" t="s">
        <v>2347</v>
      </c>
      <c r="J29" s="29" t="s">
        <v>2348</v>
      </c>
      <c r="K29" s="29" t="s">
        <v>26</v>
      </c>
      <c r="L29" s="29" t="n">
        <v>7162568</v>
      </c>
      <c r="M29" s="32" t="s">
        <v>2349</v>
      </c>
      <c r="N29" s="33" t="n">
        <v>45649</v>
      </c>
      <c r="O29" s="29" t="n">
        <v>240</v>
      </c>
      <c r="P29" s="33" t="n">
        <v>45686</v>
      </c>
      <c r="Q29" s="34" t="n">
        <v>45926</v>
      </c>
      <c r="R29" s="31" t="s">
        <v>2333</v>
      </c>
    </row>
    <row r="30" customFormat="false" ht="26.25" hidden="false" customHeight="true" outlineLevel="0" collapsed="false">
      <c r="A30" s="29" t="s">
        <v>22</v>
      </c>
      <c r="B30" s="30" t="n">
        <v>45650</v>
      </c>
      <c r="C30" s="29" t="n">
        <v>803</v>
      </c>
      <c r="D30" s="29" t="n">
        <v>1215138629</v>
      </c>
      <c r="E30" s="29" t="s">
        <v>2261</v>
      </c>
      <c r="F30" s="29" t="n">
        <v>1215138629</v>
      </c>
      <c r="G30" s="29" t="n">
        <v>0</v>
      </c>
      <c r="H30" s="29" t="s">
        <v>2350</v>
      </c>
      <c r="I30" s="29" t="s">
        <v>2351</v>
      </c>
      <c r="J30" s="29" t="s">
        <v>2352</v>
      </c>
      <c r="K30" s="29" t="s">
        <v>26</v>
      </c>
      <c r="L30" s="29" t="n">
        <v>7167584</v>
      </c>
      <c r="M30" s="32" t="s">
        <v>2353</v>
      </c>
      <c r="N30" s="33" t="n">
        <v>45650</v>
      </c>
      <c r="O30" s="29" t="n">
        <v>75</v>
      </c>
      <c r="P30" s="33" t="n">
        <v>45677</v>
      </c>
      <c r="Q30" s="34" t="n">
        <v>45752</v>
      </c>
      <c r="R30" s="31" t="s">
        <v>2354</v>
      </c>
    </row>
    <row r="31" customFormat="false" ht="26.25" hidden="false" customHeight="true" outlineLevel="0" collapsed="false">
      <c r="A31" s="29" t="s">
        <v>22</v>
      </c>
      <c r="B31" s="30" t="n">
        <v>45653</v>
      </c>
      <c r="C31" s="29" t="n">
        <v>814</v>
      </c>
      <c r="D31" s="29" t="n">
        <v>139836152</v>
      </c>
      <c r="E31" s="29" t="s">
        <v>2345</v>
      </c>
      <c r="F31" s="29" t="n">
        <v>139836152</v>
      </c>
      <c r="G31" s="29" t="n">
        <v>0</v>
      </c>
      <c r="H31" s="29" t="s">
        <v>2355</v>
      </c>
      <c r="I31" s="29" t="s">
        <v>2356</v>
      </c>
      <c r="J31" s="29" t="s">
        <v>2357</v>
      </c>
      <c r="K31" s="29" t="s">
        <v>26</v>
      </c>
      <c r="L31" s="29" t="n">
        <v>7162457</v>
      </c>
      <c r="M31" s="32" t="s">
        <v>2358</v>
      </c>
      <c r="N31" s="33" t="n">
        <v>45653</v>
      </c>
      <c r="O31" s="29" t="n">
        <v>150</v>
      </c>
      <c r="P31" s="33" t="n">
        <v>45680</v>
      </c>
      <c r="Q31" s="34" t="n">
        <v>45830</v>
      </c>
      <c r="R31" s="31" t="s">
        <v>2339</v>
      </c>
    </row>
    <row r="32" customFormat="false" ht="26.25" hidden="false" customHeight="true" outlineLevel="0" collapsed="false">
      <c r="A32" s="29" t="s">
        <v>22</v>
      </c>
      <c r="B32" s="30" t="n">
        <v>45653</v>
      </c>
      <c r="C32" s="29" t="n">
        <v>816</v>
      </c>
      <c r="D32" s="29" t="n">
        <v>19150747</v>
      </c>
      <c r="E32" s="29" t="s">
        <v>2340</v>
      </c>
      <c r="F32" s="29" t="n">
        <v>19150747</v>
      </c>
      <c r="G32" s="29" t="n">
        <v>0</v>
      </c>
      <c r="H32" s="29" t="s">
        <v>2359</v>
      </c>
      <c r="I32" s="29" t="s">
        <v>2360</v>
      </c>
      <c r="J32" s="29" t="s">
        <v>2361</v>
      </c>
      <c r="K32" s="29" t="s">
        <v>116</v>
      </c>
      <c r="L32" s="29" t="n">
        <v>140270</v>
      </c>
      <c r="M32" s="32" t="s">
        <v>2242</v>
      </c>
      <c r="N32" s="33" t="n">
        <v>45653</v>
      </c>
      <c r="O32" s="29" t="n">
        <v>45</v>
      </c>
      <c r="P32" s="33" t="n">
        <v>45672</v>
      </c>
      <c r="Q32" s="34" t="n">
        <v>45717</v>
      </c>
      <c r="R32" s="31" t="s">
        <v>2255</v>
      </c>
    </row>
    <row r="33" customFormat="false" ht="26.25" hidden="false" customHeight="true" outlineLevel="0" collapsed="false">
      <c r="A33" s="29" t="s">
        <v>22</v>
      </c>
      <c r="B33" s="30" t="n">
        <v>45681</v>
      </c>
      <c r="C33" s="29" t="n">
        <v>1</v>
      </c>
      <c r="D33" s="29" t="n">
        <v>69751300</v>
      </c>
      <c r="E33" s="29" t="s">
        <v>2232</v>
      </c>
      <c r="F33" s="29" t="n">
        <v>69751300</v>
      </c>
      <c r="G33" s="29" t="n">
        <v>0</v>
      </c>
      <c r="H33" s="29" t="s">
        <v>2362</v>
      </c>
      <c r="I33" s="29" t="s">
        <v>2273</v>
      </c>
      <c r="J33" s="29" t="s">
        <v>2274</v>
      </c>
      <c r="K33" s="29" t="s">
        <v>116</v>
      </c>
      <c r="L33" s="29" t="n">
        <v>7319470</v>
      </c>
      <c r="M33" s="32" t="s">
        <v>2363</v>
      </c>
      <c r="N33" s="33" t="n">
        <v>45681</v>
      </c>
      <c r="O33" s="29" t="n">
        <v>180</v>
      </c>
      <c r="P33" s="33" t="n">
        <v>45681</v>
      </c>
      <c r="Q33" s="34" t="n">
        <v>45861</v>
      </c>
      <c r="R33" s="31" t="s">
        <v>2255</v>
      </c>
    </row>
    <row r="34" customFormat="false" ht="26.25" hidden="false" customHeight="true" outlineLevel="0" collapsed="false">
      <c r="A34" s="29" t="s">
        <v>22</v>
      </c>
      <c r="B34" s="30" t="n">
        <v>45716</v>
      </c>
      <c r="C34" s="29" t="n">
        <v>247</v>
      </c>
      <c r="D34" s="29" t="n">
        <v>202538000</v>
      </c>
      <c r="E34" s="29" t="s">
        <v>2364</v>
      </c>
      <c r="F34" s="29" t="n">
        <v>202538000</v>
      </c>
      <c r="G34" s="29" t="n">
        <v>0</v>
      </c>
      <c r="H34" s="29" t="s">
        <v>2365</v>
      </c>
      <c r="I34" s="29" t="s">
        <v>2366</v>
      </c>
      <c r="J34" s="29" t="s">
        <v>2367</v>
      </c>
      <c r="K34" s="29" t="s">
        <v>41</v>
      </c>
      <c r="L34" s="29" t="n">
        <v>7581696</v>
      </c>
      <c r="M34" s="32" t="s">
        <v>2368</v>
      </c>
      <c r="N34" s="33" t="n">
        <v>45716</v>
      </c>
      <c r="O34" s="29" t="n">
        <v>322</v>
      </c>
      <c r="P34" s="33" t="n">
        <v>45717</v>
      </c>
      <c r="Q34" s="34" t="n">
        <v>46039</v>
      </c>
      <c r="R34" s="31" t="s">
        <v>2354</v>
      </c>
    </row>
    <row r="35" customFormat="false" ht="26.25" hidden="false" customHeight="true" outlineLevel="0" collapsed="false">
      <c r="A35" s="29" t="s">
        <v>22</v>
      </c>
      <c r="B35" s="30" t="n">
        <v>45736</v>
      </c>
      <c r="C35" s="29" t="n">
        <v>291</v>
      </c>
      <c r="D35" s="29" t="n">
        <v>259434000</v>
      </c>
      <c r="E35" s="29" t="s">
        <v>2266</v>
      </c>
      <c r="F35" s="29" t="n">
        <v>259434000</v>
      </c>
      <c r="G35" s="29" t="n">
        <v>0</v>
      </c>
      <c r="H35" s="29" t="s">
        <v>2369</v>
      </c>
      <c r="I35" s="29" t="s">
        <v>2370</v>
      </c>
      <c r="J35" s="29" t="s">
        <v>2371</v>
      </c>
      <c r="K35" s="29" t="s">
        <v>116</v>
      </c>
      <c r="L35" s="29" t="n">
        <v>7673257</v>
      </c>
      <c r="M35" s="32" t="s">
        <v>2372</v>
      </c>
      <c r="N35" s="33" t="n">
        <v>45736</v>
      </c>
      <c r="O35" s="29" t="n">
        <v>179</v>
      </c>
      <c r="P35" s="33" t="n">
        <v>45742</v>
      </c>
      <c r="Q35" s="34" t="n">
        <v>45921</v>
      </c>
      <c r="R35" s="31" t="s">
        <v>2255</v>
      </c>
    </row>
    <row r="36" customFormat="false" ht="26.25" hidden="false" customHeight="true" outlineLevel="0" collapsed="false">
      <c r="A36" s="29" t="s">
        <v>22</v>
      </c>
      <c r="B36" s="30" t="n">
        <v>45750</v>
      </c>
      <c r="C36" s="29" t="n">
        <v>301</v>
      </c>
      <c r="D36" s="29" t="n">
        <v>97970000</v>
      </c>
      <c r="E36" s="29" t="s">
        <v>2364</v>
      </c>
      <c r="F36" s="29" t="n">
        <v>97970000</v>
      </c>
      <c r="G36" s="29" t="n">
        <v>0</v>
      </c>
      <c r="H36" s="31" t="s">
        <v>2373</v>
      </c>
      <c r="I36" s="29" t="s">
        <v>2366</v>
      </c>
      <c r="J36" s="29" t="s">
        <v>2367</v>
      </c>
      <c r="K36" s="29" t="s">
        <v>41</v>
      </c>
      <c r="L36" s="29" t="n">
        <v>7737590</v>
      </c>
      <c r="M36" s="32" t="s">
        <v>2374</v>
      </c>
      <c r="N36" s="33" t="n">
        <v>45750</v>
      </c>
      <c r="O36" s="29" t="n">
        <v>291</v>
      </c>
      <c r="P36" s="33" t="n">
        <v>45751</v>
      </c>
      <c r="Q36" s="34" t="n">
        <v>46042</v>
      </c>
      <c r="R36" s="31" t="s">
        <v>2354</v>
      </c>
    </row>
    <row r="37" customFormat="false" ht="26.25" hidden="false" customHeight="true" outlineLevel="0" collapsed="false">
      <c r="A37" s="29" t="s">
        <v>22</v>
      </c>
      <c r="B37" s="30" t="n">
        <v>45751</v>
      </c>
      <c r="C37" s="29" t="n">
        <v>303</v>
      </c>
      <c r="D37" s="29" t="n">
        <v>20000000</v>
      </c>
      <c r="E37" s="29" t="s">
        <v>2375</v>
      </c>
      <c r="F37" s="29" t="n">
        <v>20000000</v>
      </c>
      <c r="G37" s="29" t="n">
        <v>0</v>
      </c>
      <c r="H37" s="29" t="s">
        <v>2376</v>
      </c>
      <c r="I37" s="29" t="s">
        <v>2377</v>
      </c>
      <c r="J37" s="29" t="s">
        <v>2378</v>
      </c>
      <c r="K37" s="29" t="s">
        <v>116</v>
      </c>
      <c r="L37" s="29" t="n">
        <v>7733673</v>
      </c>
      <c r="M37" s="32" t="s">
        <v>2379</v>
      </c>
      <c r="N37" s="33" t="n">
        <v>45751</v>
      </c>
      <c r="O37" s="29" t="n">
        <v>270</v>
      </c>
      <c r="P37" s="33" t="n">
        <v>45758</v>
      </c>
      <c r="Q37" s="34" t="n">
        <v>46028</v>
      </c>
      <c r="R37" s="31" t="s">
        <v>2255</v>
      </c>
    </row>
    <row r="38" customFormat="false" ht="26.25" hidden="false" customHeight="true" outlineLevel="0" collapsed="false">
      <c r="A38" s="29" t="s">
        <v>22</v>
      </c>
      <c r="B38" s="30" t="n">
        <v>45769</v>
      </c>
      <c r="C38" s="29" t="n">
        <v>307</v>
      </c>
      <c r="D38" s="29" t="n">
        <v>20000000</v>
      </c>
      <c r="E38" s="29" t="s">
        <v>2340</v>
      </c>
      <c r="F38" s="29" t="n">
        <v>20000000</v>
      </c>
      <c r="G38" s="29" t="n">
        <v>0</v>
      </c>
      <c r="H38" s="29" t="s">
        <v>2380</v>
      </c>
      <c r="I38" s="29" t="s">
        <v>2381</v>
      </c>
      <c r="J38" s="29" t="s">
        <v>2382</v>
      </c>
      <c r="K38" s="29" t="s">
        <v>116</v>
      </c>
      <c r="L38" s="29" t="n">
        <v>7774128</v>
      </c>
      <c r="M38" s="32" t="s">
        <v>2383</v>
      </c>
      <c r="N38" s="33" t="n">
        <v>45769</v>
      </c>
      <c r="O38" s="29" t="n">
        <v>90</v>
      </c>
      <c r="P38" s="33" t="n">
        <v>45770</v>
      </c>
      <c r="Q38" s="34" t="n">
        <v>45860</v>
      </c>
      <c r="R38" s="31" t="s">
        <v>2384</v>
      </c>
    </row>
    <row r="39" customFormat="false" ht="26.25" hidden="false" customHeight="true" outlineLevel="0" collapsed="false">
      <c r="A39" s="29" t="s">
        <v>22</v>
      </c>
      <c r="B39" s="30" t="n">
        <v>45770</v>
      </c>
      <c r="C39" s="29" t="n">
        <v>308</v>
      </c>
      <c r="D39" s="29" t="n">
        <v>2714690261</v>
      </c>
      <c r="E39" s="29" t="s">
        <v>2221</v>
      </c>
      <c r="F39" s="29" t="n">
        <v>2714690261</v>
      </c>
      <c r="G39" s="29" t="n">
        <v>0</v>
      </c>
      <c r="H39" s="29" t="s">
        <v>2385</v>
      </c>
      <c r="I39" s="29" t="s">
        <v>2386</v>
      </c>
      <c r="J39" s="29" t="s">
        <v>2387</v>
      </c>
      <c r="K39" s="29" t="s">
        <v>116</v>
      </c>
      <c r="L39" s="29" t="n">
        <v>145088</v>
      </c>
      <c r="M39" s="32" t="s">
        <v>2242</v>
      </c>
      <c r="N39" s="33" t="n">
        <v>45770</v>
      </c>
      <c r="O39" s="29" t="n">
        <v>210</v>
      </c>
      <c r="P39" s="33" t="n">
        <v>45778</v>
      </c>
      <c r="Q39" s="34" t="n">
        <f aca="false">P39+O39</f>
        <v>45988</v>
      </c>
      <c r="R39" s="31" t="s">
        <v>2296</v>
      </c>
    </row>
    <row r="40" customFormat="false" ht="26.25" hidden="false" customHeight="true" outlineLevel="0" collapsed="false">
      <c r="A40" s="29" t="s">
        <v>22</v>
      </c>
      <c r="B40" s="30" t="n">
        <v>45776</v>
      </c>
      <c r="C40" s="29" t="n">
        <v>312</v>
      </c>
      <c r="D40" s="29" t="n">
        <v>979000188</v>
      </c>
      <c r="E40" s="29" t="s">
        <v>2244</v>
      </c>
      <c r="F40" s="29" t="n">
        <v>979000188</v>
      </c>
      <c r="G40" s="29" t="n">
        <v>0</v>
      </c>
      <c r="H40" s="29" t="s">
        <v>2388</v>
      </c>
      <c r="I40" s="29" t="s">
        <v>2389</v>
      </c>
      <c r="J40" s="29" t="s">
        <v>2390</v>
      </c>
      <c r="K40" s="29" t="s">
        <v>26</v>
      </c>
      <c r="L40" s="29" t="n">
        <v>7816711</v>
      </c>
      <c r="M40" s="32" t="s">
        <v>2391</v>
      </c>
      <c r="N40" s="33" t="n">
        <v>45776</v>
      </c>
      <c r="O40" s="29" t="n">
        <v>270</v>
      </c>
      <c r="P40" s="33" t="n">
        <v>45779</v>
      </c>
      <c r="Q40" s="34" t="n">
        <v>46049</v>
      </c>
      <c r="R40" s="31" t="s">
        <v>2320</v>
      </c>
    </row>
    <row r="41" customFormat="false" ht="26.25" hidden="false" customHeight="true" outlineLevel="0" collapsed="false">
      <c r="A41" s="29" t="s">
        <v>1285</v>
      </c>
      <c r="B41" s="30" t="n">
        <v>45776</v>
      </c>
      <c r="C41" s="29" t="n">
        <v>313</v>
      </c>
      <c r="D41" s="29" t="n">
        <v>2762861581</v>
      </c>
      <c r="E41" s="29" t="s">
        <v>2392</v>
      </c>
      <c r="F41" s="29" t="n">
        <v>2762861581</v>
      </c>
      <c r="G41" s="29" t="n">
        <v>0</v>
      </c>
      <c r="H41" s="29" t="s">
        <v>2393</v>
      </c>
      <c r="I41" s="29" t="s">
        <v>2394</v>
      </c>
      <c r="J41" s="29" t="s">
        <v>2395</v>
      </c>
      <c r="K41" s="29" t="s">
        <v>116</v>
      </c>
      <c r="L41" s="29" t="n">
        <v>7754999</v>
      </c>
      <c r="M41" s="32" t="s">
        <v>2396</v>
      </c>
      <c r="N41" s="33" t="n">
        <v>45777</v>
      </c>
      <c r="O41" s="29" t="n">
        <v>150</v>
      </c>
      <c r="P41" s="33"/>
      <c r="Q41" s="34" t="n">
        <v>150</v>
      </c>
      <c r="R41" s="31" t="s">
        <v>2296</v>
      </c>
    </row>
    <row r="42" customFormat="false" ht="26.25" hidden="false" customHeight="true" outlineLevel="0" collapsed="false">
      <c r="A42" s="29" t="s">
        <v>22</v>
      </c>
      <c r="B42" s="30" t="n">
        <v>45779</v>
      </c>
      <c r="C42" s="29" t="n">
        <v>314</v>
      </c>
      <c r="D42" s="29" t="n">
        <v>800363000</v>
      </c>
      <c r="E42" s="29" t="s">
        <v>2266</v>
      </c>
      <c r="F42" s="29" t="n">
        <v>800363000</v>
      </c>
      <c r="G42" s="29" t="n">
        <v>0</v>
      </c>
      <c r="H42" s="31" t="s">
        <v>2397</v>
      </c>
      <c r="I42" s="29" t="s">
        <v>2398</v>
      </c>
      <c r="J42" s="29" t="s">
        <v>2399</v>
      </c>
      <c r="K42" s="29" t="s">
        <v>41</v>
      </c>
      <c r="L42" s="29" t="n">
        <v>7839455</v>
      </c>
      <c r="M42" s="32" t="s">
        <v>2400</v>
      </c>
      <c r="N42" s="33" t="n">
        <v>45779</v>
      </c>
      <c r="O42" s="29" t="n">
        <v>240</v>
      </c>
      <c r="P42" s="33" t="n">
        <v>45780</v>
      </c>
      <c r="Q42" s="34" t="n">
        <v>46020</v>
      </c>
      <c r="R42" s="31" t="s">
        <v>2401</v>
      </c>
    </row>
    <row r="43" customFormat="false" ht="26.25" hidden="false" customHeight="true" outlineLevel="0" collapsed="false">
      <c r="A43" s="29" t="s">
        <v>22</v>
      </c>
      <c r="B43" s="30" t="n">
        <v>45784</v>
      </c>
      <c r="C43" s="29" t="n">
        <v>315</v>
      </c>
      <c r="D43" s="29" t="n">
        <v>38314060</v>
      </c>
      <c r="E43" s="29" t="s">
        <v>2238</v>
      </c>
      <c r="F43" s="29" t="n">
        <v>38314060</v>
      </c>
      <c r="G43" s="29" t="n">
        <v>0</v>
      </c>
      <c r="H43" s="29" t="s">
        <v>2402</v>
      </c>
      <c r="I43" s="29" t="s">
        <v>2403</v>
      </c>
      <c r="J43" s="29" t="s">
        <v>2404</v>
      </c>
      <c r="K43" s="29" t="s">
        <v>26</v>
      </c>
      <c r="L43" s="29" t="n">
        <v>145598</v>
      </c>
      <c r="M43" s="32" t="s">
        <v>2242</v>
      </c>
      <c r="N43" s="33" t="n">
        <v>45784</v>
      </c>
      <c r="O43" s="29" t="n">
        <v>355</v>
      </c>
      <c r="P43" s="33" t="n">
        <v>45796</v>
      </c>
      <c r="Q43" s="34" t="n">
        <f aca="false">P43+O43</f>
        <v>46151</v>
      </c>
      <c r="R43" s="31" t="s">
        <v>2280</v>
      </c>
    </row>
    <row r="44" customFormat="false" ht="26.25" hidden="false" customHeight="true" outlineLevel="0" collapsed="false">
      <c r="A44" s="29" t="s">
        <v>2405</v>
      </c>
      <c r="B44" s="30" t="n">
        <v>45798</v>
      </c>
      <c r="C44" s="29" t="n">
        <v>317</v>
      </c>
      <c r="D44" s="29" t="n">
        <v>19608950</v>
      </c>
      <c r="E44" s="29" t="s">
        <v>2261</v>
      </c>
      <c r="F44" s="29" t="n">
        <v>19608950</v>
      </c>
      <c r="G44" s="29" t="n">
        <v>0</v>
      </c>
      <c r="H44" s="29" t="s">
        <v>2406</v>
      </c>
      <c r="I44" s="29" t="s">
        <v>2407</v>
      </c>
      <c r="J44" s="29" t="s">
        <v>2408</v>
      </c>
      <c r="K44" s="29" t="s">
        <v>26</v>
      </c>
      <c r="L44" s="29" t="n">
        <v>7885905</v>
      </c>
      <c r="M44" s="32" t="s">
        <v>2409</v>
      </c>
      <c r="N44" s="33" t="n">
        <v>45798</v>
      </c>
      <c r="O44" s="29" t="n">
        <v>360</v>
      </c>
      <c r="P44" s="33"/>
      <c r="Q44" s="34" t="n">
        <v>360</v>
      </c>
      <c r="R44" s="31" t="s">
        <v>2243</v>
      </c>
    </row>
  </sheetData>
  <autoFilter ref="A1:R4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2T20:49:45Z</dcterms:created>
  <dc:creator>Héctor Narváez</dc:creator>
  <dc:description/>
  <dc:language>en-US</dc:language>
  <cp:lastModifiedBy>Hector Narvaez</cp:lastModifiedBy>
  <dcterms:modified xsi:type="dcterms:W3CDTF">2025-05-22T23:46:24Z</dcterms:modified>
  <cp:revision>0</cp:revision>
  <dc:subject/>
  <dc:title/>
</cp:coreProperties>
</file>